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7">
  <si>
    <t xml:space="preserve">Приложение №3 к  решению муниципального комитета Чкаловского сельского поселения от 17 июля 2019 года №186</t>
  </si>
  <si>
    <t xml:space="preserve">Приложение №9 к  решению муниципального комитета Чкаловского сельского поселения от  12 декабря 2018 года №156</t>
  </si>
  <si>
    <t xml:space="preserve">Распределение бюджетных ассигнований на 2019 год в ведомственной структуре расходов бюджета поселения</t>
  </si>
  <si>
    <t xml:space="preserve">Наименование</t>
  </si>
  <si>
    <t xml:space="preserve">Ведомство</t>
  </si>
  <si>
    <t xml:space="preserve">Раздел</t>
  </si>
  <si>
    <t xml:space="preserve">Целевая статья</t>
  </si>
  <si>
    <t xml:space="preserve">Вид расходов</t>
  </si>
  <si>
    <t xml:space="preserve">Сумма,руб</t>
  </si>
  <si>
    <t xml:space="preserve">Подраздел</t>
  </si>
  <si>
    <t xml:space="preserve">всего </t>
  </si>
  <si>
    <t xml:space="preserve">за счет средств месного бюджета</t>
  </si>
  <si>
    <t xml:space="preserve">за счет средств субвенций,субсидий</t>
  </si>
  <si>
    <t xml:space="preserve">Расходы всего</t>
  </si>
  <si>
    <t xml:space="preserve">0000000000</t>
  </si>
  <si>
    <t xml:space="preserve">Учреждение:  Администрация Чкало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999100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Депутаты представительного органа местного самоуправления</t>
  </si>
  <si>
    <t xml:space="preserve">9999910030</t>
  </si>
  <si>
    <t xml:space="preserve">Иные выплаты, за исключением фонда оплаты труда государственных (муниципальных) органов лицам, привлекаемым согласно законодательству для выполнения отдельных полномоч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99991004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 дл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99940020</t>
  </si>
  <si>
    <t xml:space="preserve">Межбюджетные трансфеты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9999910060</t>
  </si>
  <si>
    <t xml:space="preserve">Резервные средства</t>
  </si>
  <si>
    <t xml:space="preserve">Другие общегосударственные вопросы</t>
  </si>
  <si>
    <t xml:space="preserve">Информационное освещение деятельности ОМСУ в средствах массовой информации</t>
  </si>
  <si>
    <t xml:space="preserve">9999910100</t>
  </si>
  <si>
    <t xml:space="preserve">Прочая закупка товаров, работ и услуг</t>
  </si>
  <si>
    <t xml:space="preserve">Муниципальная программа "Развитие муниципальной службы в  администрации Чкаловского сельского поселения на 2019-2021 годы"</t>
  </si>
  <si>
    <t xml:space="preserve">0000100000</t>
  </si>
  <si>
    <t xml:space="preserve">Мероприятия,направленные на формирование высококвалифицированного кадрового состава</t>
  </si>
  <si>
    <t xml:space="preserve">0100161010</t>
  </si>
  <si>
    <t xml:space="preserve">Прочая закупка товаров, работ и услуг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2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00000000</t>
  </si>
  <si>
    <t xml:space="preserve">Муниципальная  программа "Обеспечение пожарной безопасности на территории Чкаловского сельского поселения на 2017-2019гг"</t>
  </si>
  <si>
    <t xml:space="preserve">Мероприятия по обеспечению мер первичной пожарной безопасности на территории населенных пунктов поселения</t>
  </si>
  <si>
    <t xml:space="preserve">0200162010</t>
  </si>
  <si>
    <t xml:space="preserve">Мероприятия по содержанию и обслуживанию средств системы пожарной сигнализации </t>
  </si>
  <si>
    <t xml:space="preserve">0200162020</t>
  </si>
  <si>
    <t xml:space="preserve">Прочая закупка товаров, работ и услуг 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Непрограммные мероприятия</t>
  </si>
  <si>
    <t xml:space="preserve">9999900000</t>
  </si>
  <si>
    <t xml:space="preserve">Межбюджетные трансферты бюджетам поселений из бюджета муниципального раона на осуществление части полномочий по решению вопросов местного значения в соответствии с заключенными соглашениями</t>
  </si>
  <si>
    <t xml:space="preserve">9999940030</t>
  </si>
  <si>
    <t xml:space="preserve">Другие вопросы в области национальной экономики </t>
  </si>
  <si>
    <t xml:space="preserve">Муниципальная программа "Развитие малого и среднего предпринимательства на территории Чкаловского сельского поселения на территории Чкаловского сельского поселения на 2018 - 2020 гг.</t>
  </si>
  <si>
    <t xml:space="preserve">0300000000</t>
  </si>
  <si>
    <t xml:space="preserve">Субсидии юридическим лицам (кроме неккомерческих организаций) индивидуальным предпринимателям, физическим лицам</t>
  </si>
  <si>
    <t xml:space="preserve">030016301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Комплексная программа благоустройства территории Чкаловского сельского поселения на 2017-2019года"</t>
  </si>
  <si>
    <t xml:space="preserve">0500000000</t>
  </si>
  <si>
    <t xml:space="preserve">Мероприятия по повышению уровня комфортности проживания на территории поселения </t>
  </si>
  <si>
    <t xml:space="preserve">0500100000</t>
  </si>
  <si>
    <t xml:space="preserve">Мероприятия в области уличного освещения</t>
  </si>
  <si>
    <t xml:space="preserve">0500165010</t>
  </si>
  <si>
    <t xml:space="preserve">Мероприятия в области озеленения </t>
  </si>
  <si>
    <t xml:space="preserve">0500165020</t>
  </si>
  <si>
    <t xml:space="preserve">Прочие мероприятия по благоустройству </t>
  </si>
  <si>
    <t xml:space="preserve">0500165030</t>
  </si>
  <si>
    <t xml:space="preserve">Муниципальная программа "Формирование современной городской среды Чкаловского сельского поселения" на 2018-2024 годы</t>
  </si>
  <si>
    <t xml:space="preserve">0100000000</t>
  </si>
  <si>
    <t xml:space="preserve">Подпрограмма №1 "Благоустроойство территорий, детских и спортивных площадок на территории Чкаловского сельского поселения" на 2019-2024 годы</t>
  </si>
  <si>
    <t xml:space="preserve">0110000000</t>
  </si>
  <si>
    <t xml:space="preserve">Основное мероприятие "Благоустройство территорий,формирование (благоустройство) детских и спортивных площадок"</t>
  </si>
  <si>
    <t xml:space="preserve">0110100000</t>
  </si>
  <si>
    <t xml:space="preserve">Работы по благоустройству территорий, детских и спортивых площадок</t>
  </si>
  <si>
    <t xml:space="preserve">01101S2610</t>
  </si>
  <si>
    <t xml:space="preserve">Программа "Благоустройство дворовых территорий муниципальных образований Приморского края"</t>
  </si>
  <si>
    <t xml:space="preserve">0120000000</t>
  </si>
  <si>
    <t xml:space="preserve">Основное мероприятие "Поддержка муниципальных программ по благоустройству дворовых территорий муниципальных образований Приморского края"</t>
  </si>
  <si>
    <t xml:space="preserve">0120100000</t>
  </si>
  <si>
    <t xml:space="preserve">Субсидии бюджетам муниципальных образований Приморского края на благоустройство территорий</t>
  </si>
  <si>
    <t xml:space="preserve">0120192610</t>
  </si>
  <si>
    <t xml:space="preserve">Образование </t>
  </si>
  <si>
    <t xml:space="preserve">Молодежная политика </t>
  </si>
  <si>
    <t xml:space="preserve">Проведение мероприятий для детей и молодежи</t>
  </si>
  <si>
    <t xml:space="preserve">999992200</t>
  </si>
  <si>
    <t xml:space="preserve">9999992200</t>
  </si>
  <si>
    <t xml:space="preserve">Физическая культура и спорт</t>
  </si>
  <si>
    <t xml:space="preserve">Мероприятия по  проведению физкультурно-оздоровительной работы и спортивных мероприятий</t>
  </si>
  <si>
    <t xml:space="preserve">9999923000</t>
  </si>
  <si>
    <t xml:space="preserve">Культура, кинематография</t>
  </si>
  <si>
    <t xml:space="preserve">Культура</t>
  </si>
  <si>
    <t xml:space="preserve">Обеспечение деятельности муниципального казенного учреждения "Центр по социально - культурному обслуживанию населения Чкаловского сельского поселения"</t>
  </si>
  <si>
    <t xml:space="preserve">9999920080</t>
  </si>
  <si>
    <t xml:space="preserve">Фонд оплаты труда государств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Муниципальная программа "Развитие культуры на территории Чкаловского сельского поселения Спасского муниципального района на период 2017-2020 годы"</t>
  </si>
  <si>
    <t xml:space="preserve">0400000000</t>
  </si>
  <si>
    <t xml:space="preserve">000</t>
  </si>
  <si>
    <t xml:space="preserve">Мероприятия по созданию условий для сохранения культурного наследия и совершенствование культурной жизни поселения"</t>
  </si>
  <si>
    <t xml:space="preserve">0400100000</t>
  </si>
  <si>
    <t xml:space="preserve">200</t>
  </si>
  <si>
    <t xml:space="preserve">244</t>
  </si>
  <si>
    <t xml:space="preserve">Муниципальная программа "Строительство сельского дома культуры в селе Чкаловское Спасского района Приморского края на 2019-2021 год"</t>
  </si>
  <si>
    <t xml:space="preserve">Мероприятия по строительству, реконструкции, ремонту объектов культуры (в том числе проектно-изыскательские работы) находящиеся в муниципальной собственности </t>
  </si>
  <si>
    <t xml:space="preserve">Закупка товаров, работ и услуг  для обеспечения государственных (муниципальных) нужд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@"/>
    <numFmt numFmtId="167" formatCode="000"/>
    <numFmt numFmtId="168" formatCode="0.00"/>
    <numFmt numFmtId="169" formatCode="0000000"/>
    <numFmt numFmtId="170" formatCode="00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: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7"/>
    <col collapsed="false" customWidth="true" hidden="false" outlineLevel="0" max="3" min="3" style="1" width="4.14"/>
    <col collapsed="false" customWidth="true" hidden="false" outlineLevel="0" max="4" min="4" style="1" width="10.71"/>
    <col collapsed="false" customWidth="true" hidden="false" outlineLevel="0" max="5" min="5" style="1" width="4.7"/>
    <col collapsed="false" customWidth="true" hidden="false" outlineLevel="0" max="7" min="6" style="1" width="10.56"/>
    <col collapsed="false" customWidth="true" hidden="false" outlineLevel="0" max="8" min="8" style="1" width="8.56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8" t="s">
        <v>8</v>
      </c>
      <c r="G4" s="8"/>
      <c r="H4" s="8"/>
    </row>
    <row r="5" customFormat="false" ht="45.75" hidden="false" customHeight="true" outlineLevel="0" collapsed="false">
      <c r="A5" s="4"/>
      <c r="B5" s="5"/>
      <c r="C5" s="9" t="s">
        <v>9</v>
      </c>
      <c r="D5" s="7"/>
      <c r="E5" s="7"/>
      <c r="F5" s="10" t="s">
        <v>10</v>
      </c>
      <c r="G5" s="11" t="s">
        <v>11</v>
      </c>
      <c r="H5" s="12" t="s">
        <v>12</v>
      </c>
      <c r="I5" s="13"/>
    </row>
    <row r="6" customFormat="false" ht="11.2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6" t="n">
        <v>6</v>
      </c>
      <c r="G6" s="17" t="n">
        <v>7</v>
      </c>
      <c r="H6" s="18" t="n">
        <v>8</v>
      </c>
    </row>
    <row r="7" customFormat="false" ht="12.75" hidden="false" customHeight="false" outlineLevel="0" collapsed="false">
      <c r="A7" s="19" t="s">
        <v>13</v>
      </c>
      <c r="B7" s="20" t="n">
        <v>979</v>
      </c>
      <c r="C7" s="21" t="n">
        <v>0</v>
      </c>
      <c r="D7" s="22" t="s">
        <v>14</v>
      </c>
      <c r="E7" s="23" t="n">
        <v>0</v>
      </c>
      <c r="F7" s="24" t="n">
        <v>22789113.28</v>
      </c>
      <c r="G7" s="24" t="n">
        <v>16686776</v>
      </c>
      <c r="H7" s="24" t="n">
        <v>6102337.28</v>
      </c>
    </row>
    <row r="8" customFormat="false" ht="22.5" hidden="false" customHeight="false" outlineLevel="0" collapsed="false">
      <c r="A8" s="25" t="s">
        <v>15</v>
      </c>
      <c r="B8" s="26" t="n">
        <v>979</v>
      </c>
      <c r="C8" s="27" t="n">
        <v>0</v>
      </c>
      <c r="D8" s="28" t="s">
        <v>14</v>
      </c>
      <c r="E8" s="29" t="n">
        <v>0</v>
      </c>
      <c r="F8" s="30" t="n">
        <v>11670145</v>
      </c>
      <c r="G8" s="30" t="n">
        <v>8992483</v>
      </c>
      <c r="H8" s="31"/>
      <c r="I8" s="32"/>
    </row>
    <row r="9" customFormat="false" ht="17.25" hidden="false" customHeight="true" outlineLevel="0" collapsed="false">
      <c r="A9" s="33" t="s">
        <v>16</v>
      </c>
      <c r="B9" s="34" t="n">
        <v>979</v>
      </c>
      <c r="C9" s="27" t="n">
        <v>100</v>
      </c>
      <c r="D9" s="28" t="s">
        <v>14</v>
      </c>
      <c r="E9" s="29" t="n">
        <v>0</v>
      </c>
      <c r="F9" s="35" t="n">
        <f aca="false">F10+F17+F41+F47+F53+F27</f>
        <v>3439484</v>
      </c>
      <c r="G9" s="36" t="n">
        <f aca="false">G10+G17+G41+G47+G53+G27</f>
        <v>3439484</v>
      </c>
      <c r="H9" s="37"/>
    </row>
    <row r="10" customFormat="false" ht="33.75" hidden="false" customHeight="true" outlineLevel="0" collapsed="false">
      <c r="A10" s="38" t="s">
        <v>17</v>
      </c>
      <c r="B10" s="39" t="n">
        <v>979</v>
      </c>
      <c r="C10" s="40" t="n">
        <v>102</v>
      </c>
      <c r="D10" s="41" t="s">
        <v>14</v>
      </c>
      <c r="E10" s="42" t="n">
        <v>0</v>
      </c>
      <c r="F10" s="43" t="n">
        <f aca="false">F15+F16</f>
        <v>610122.2</v>
      </c>
      <c r="G10" s="43" t="n">
        <f aca="false">G15+G16</f>
        <v>610122.2</v>
      </c>
      <c r="H10" s="37"/>
      <c r="I10" s="44"/>
    </row>
    <row r="11" customFormat="false" ht="24.75" hidden="false" customHeight="true" outlineLevel="0" collapsed="false">
      <c r="A11" s="45" t="s">
        <v>18</v>
      </c>
      <c r="B11" s="46" t="n">
        <v>979</v>
      </c>
      <c r="C11" s="47" t="n">
        <v>102</v>
      </c>
      <c r="D11" s="48" t="s">
        <v>19</v>
      </c>
      <c r="E11" s="49" t="n">
        <v>0</v>
      </c>
      <c r="F11" s="43" t="n">
        <f aca="false">F10</f>
        <v>610122.2</v>
      </c>
      <c r="G11" s="43" t="n">
        <f aca="false">G10</f>
        <v>610122.2</v>
      </c>
      <c r="H11" s="50"/>
    </row>
    <row r="12" customFormat="false" ht="24.75" hidden="false" customHeight="true" outlineLevel="0" collapsed="false">
      <c r="A12" s="45" t="s">
        <v>20</v>
      </c>
      <c r="B12" s="46" t="n">
        <v>979</v>
      </c>
      <c r="C12" s="47" t="n">
        <v>102</v>
      </c>
      <c r="D12" s="48" t="s">
        <v>21</v>
      </c>
      <c r="E12" s="49" t="n">
        <v>0</v>
      </c>
      <c r="F12" s="43" t="n">
        <f aca="false">F11</f>
        <v>610122.2</v>
      </c>
      <c r="G12" s="43" t="n">
        <f aca="false">G11</f>
        <v>610122.2</v>
      </c>
      <c r="H12" s="50"/>
    </row>
    <row r="13" customFormat="false" ht="14.25" hidden="false" customHeight="true" outlineLevel="0" collapsed="false">
      <c r="A13" s="45" t="s">
        <v>22</v>
      </c>
      <c r="B13" s="46" t="n">
        <v>979</v>
      </c>
      <c r="C13" s="47" t="n">
        <v>102</v>
      </c>
      <c r="D13" s="51" t="n">
        <v>9999910010</v>
      </c>
      <c r="E13" s="49" t="n">
        <v>0</v>
      </c>
      <c r="F13" s="43" t="n">
        <f aca="false">F12</f>
        <v>610122.2</v>
      </c>
      <c r="G13" s="43" t="n">
        <f aca="false">G12</f>
        <v>610122.2</v>
      </c>
      <c r="H13" s="50"/>
    </row>
    <row r="14" customFormat="false" ht="59.25" hidden="false" customHeight="true" outlineLevel="0" collapsed="false">
      <c r="A14" s="45" t="s">
        <v>23</v>
      </c>
      <c r="B14" s="46" t="n">
        <v>979</v>
      </c>
      <c r="C14" s="47" t="n">
        <v>102</v>
      </c>
      <c r="D14" s="51" t="n">
        <v>9999910010</v>
      </c>
      <c r="E14" s="49" t="n">
        <v>100</v>
      </c>
      <c r="F14" s="43" t="n">
        <f aca="false">F13</f>
        <v>610122.2</v>
      </c>
      <c r="G14" s="43" t="n">
        <f aca="false">G13</f>
        <v>610122.2</v>
      </c>
      <c r="H14" s="50"/>
    </row>
    <row r="15" customFormat="false" ht="58.5" hidden="false" customHeight="true" outlineLevel="0" collapsed="false">
      <c r="A15" s="45" t="s">
        <v>23</v>
      </c>
      <c r="B15" s="46" t="n">
        <v>979</v>
      </c>
      <c r="C15" s="47" t="n">
        <v>102</v>
      </c>
      <c r="D15" s="51" t="n">
        <v>9999910010</v>
      </c>
      <c r="E15" s="49" t="n">
        <v>121</v>
      </c>
      <c r="F15" s="52" t="n">
        <v>468603.84</v>
      </c>
      <c r="G15" s="52" t="n">
        <v>468603.84</v>
      </c>
      <c r="H15" s="50"/>
    </row>
    <row r="16" customFormat="false" ht="36.75" hidden="false" customHeight="true" outlineLevel="0" collapsed="false">
      <c r="A16" s="45" t="s">
        <v>24</v>
      </c>
      <c r="B16" s="46" t="n">
        <v>979</v>
      </c>
      <c r="C16" s="47" t="n">
        <v>102</v>
      </c>
      <c r="D16" s="51" t="n">
        <v>9999910010</v>
      </c>
      <c r="E16" s="49" t="n">
        <v>129</v>
      </c>
      <c r="F16" s="52" t="n">
        <v>141518.36</v>
      </c>
      <c r="G16" s="52" t="n">
        <v>141518.36</v>
      </c>
      <c r="H16" s="50"/>
    </row>
    <row r="17" customFormat="false" ht="44.25" hidden="false" customHeight="true" outlineLevel="0" collapsed="false">
      <c r="A17" s="38" t="s">
        <v>25</v>
      </c>
      <c r="B17" s="39" t="n">
        <v>979</v>
      </c>
      <c r="C17" s="40" t="n">
        <v>103</v>
      </c>
      <c r="D17" s="53" t="s">
        <v>14</v>
      </c>
      <c r="E17" s="42" t="n">
        <v>0</v>
      </c>
      <c r="F17" s="43" t="n">
        <v>253081.77</v>
      </c>
      <c r="G17" s="43" t="n">
        <v>253081.77</v>
      </c>
      <c r="H17" s="37"/>
    </row>
    <row r="18" customFormat="false" ht="24" hidden="false" customHeight="true" outlineLevel="0" collapsed="false">
      <c r="A18" s="45" t="s">
        <v>18</v>
      </c>
      <c r="B18" s="46" t="n">
        <v>979</v>
      </c>
      <c r="C18" s="54" t="n">
        <v>103</v>
      </c>
      <c r="D18" s="55" t="s">
        <v>19</v>
      </c>
      <c r="E18" s="56" t="n">
        <v>0</v>
      </c>
      <c r="F18" s="57" t="n">
        <f aca="false">F19</f>
        <v>253081.77</v>
      </c>
      <c r="G18" s="57" t="n">
        <f aca="false">G19</f>
        <v>253081.77</v>
      </c>
      <c r="H18" s="50"/>
    </row>
    <row r="19" customFormat="false" ht="24" hidden="false" customHeight="true" outlineLevel="0" collapsed="false">
      <c r="A19" s="45" t="s">
        <v>20</v>
      </c>
      <c r="B19" s="46" t="n">
        <v>979</v>
      </c>
      <c r="C19" s="47" t="n">
        <v>103</v>
      </c>
      <c r="D19" s="55" t="s">
        <v>21</v>
      </c>
      <c r="E19" s="49" t="n">
        <v>0</v>
      </c>
      <c r="F19" s="52" t="n">
        <f aca="false">F20+F24</f>
        <v>253081.77</v>
      </c>
      <c r="G19" s="52" t="n">
        <f aca="false">G20+G24</f>
        <v>253081.77</v>
      </c>
      <c r="H19" s="50"/>
    </row>
    <row r="20" customFormat="false" ht="21" hidden="false" customHeight="true" outlineLevel="0" collapsed="false">
      <c r="A20" s="58" t="s">
        <v>26</v>
      </c>
      <c r="B20" s="46" t="n">
        <v>979</v>
      </c>
      <c r="C20" s="54" t="n">
        <v>103</v>
      </c>
      <c r="D20" s="55" t="s">
        <v>27</v>
      </c>
      <c r="E20" s="56" t="n">
        <v>0</v>
      </c>
      <c r="F20" s="57" t="n">
        <f aca="false">F21</f>
        <v>195281.77</v>
      </c>
      <c r="G20" s="57" t="n">
        <f aca="false">G21</f>
        <v>195281.77</v>
      </c>
      <c r="H20" s="59"/>
    </row>
    <row r="21" customFormat="false" ht="57" hidden="false" customHeight="true" outlineLevel="0" collapsed="false">
      <c r="A21" s="45" t="s">
        <v>23</v>
      </c>
      <c r="B21" s="46" t="n">
        <v>979</v>
      </c>
      <c r="C21" s="47" t="n">
        <v>103</v>
      </c>
      <c r="D21" s="55" t="s">
        <v>27</v>
      </c>
      <c r="E21" s="49" t="n">
        <v>100</v>
      </c>
      <c r="F21" s="43" t="n">
        <f aca="false">F22+F23</f>
        <v>195281.77</v>
      </c>
      <c r="G21" s="43" t="n">
        <f aca="false">G22+G23</f>
        <v>195281.77</v>
      </c>
      <c r="H21" s="50"/>
    </row>
    <row r="22" customFormat="false" ht="38.25" hidden="false" customHeight="true" outlineLevel="0" collapsed="false">
      <c r="A22" s="45" t="s">
        <v>28</v>
      </c>
      <c r="B22" s="46" t="n">
        <v>979</v>
      </c>
      <c r="C22" s="47" t="n">
        <v>103</v>
      </c>
      <c r="D22" s="55" t="s">
        <v>27</v>
      </c>
      <c r="E22" s="49" t="n">
        <v>121</v>
      </c>
      <c r="F22" s="52" t="n">
        <v>149986</v>
      </c>
      <c r="G22" s="52" t="n">
        <v>149986</v>
      </c>
      <c r="H22" s="50"/>
    </row>
    <row r="23" customFormat="false" ht="38.25" hidden="false" customHeight="true" outlineLevel="0" collapsed="false">
      <c r="A23" s="45" t="s">
        <v>24</v>
      </c>
      <c r="B23" s="46" t="n">
        <v>979</v>
      </c>
      <c r="C23" s="47" t="n">
        <v>103</v>
      </c>
      <c r="D23" s="55" t="s">
        <v>27</v>
      </c>
      <c r="E23" s="49" t="n">
        <v>129</v>
      </c>
      <c r="F23" s="52" t="n">
        <v>45295.77</v>
      </c>
      <c r="G23" s="52" t="n">
        <v>45295.77</v>
      </c>
      <c r="H23" s="50"/>
    </row>
    <row r="24" customFormat="false" ht="21.75" hidden="false" customHeight="true" outlineLevel="0" collapsed="false">
      <c r="A24" s="60" t="s">
        <v>29</v>
      </c>
      <c r="B24" s="61" t="n">
        <v>979</v>
      </c>
      <c r="C24" s="62" t="n">
        <v>103</v>
      </c>
      <c r="D24" s="63" t="s">
        <v>30</v>
      </c>
      <c r="E24" s="64" t="n">
        <v>0</v>
      </c>
      <c r="F24" s="65" t="n">
        <v>57800</v>
      </c>
      <c r="G24" s="65" t="n">
        <v>57800</v>
      </c>
      <c r="H24" s="50"/>
    </row>
    <row r="25" customFormat="false" ht="60" hidden="false" customHeight="true" outlineLevel="0" collapsed="false">
      <c r="A25" s="45" t="s">
        <v>23</v>
      </c>
      <c r="B25" s="46" t="n">
        <v>979</v>
      </c>
      <c r="C25" s="47" t="n">
        <v>103</v>
      </c>
      <c r="D25" s="55" t="s">
        <v>30</v>
      </c>
      <c r="E25" s="49" t="n">
        <v>100</v>
      </c>
      <c r="F25" s="65" t="n">
        <v>57800</v>
      </c>
      <c r="G25" s="65" t="n">
        <v>57800</v>
      </c>
      <c r="H25" s="50"/>
    </row>
    <row r="26" customFormat="false" ht="44.25" hidden="false" customHeight="true" outlineLevel="0" collapsed="false">
      <c r="A26" s="45" t="s">
        <v>31</v>
      </c>
      <c r="B26" s="46" t="n">
        <v>979</v>
      </c>
      <c r="C26" s="47" t="n">
        <v>103</v>
      </c>
      <c r="D26" s="55" t="s">
        <v>30</v>
      </c>
      <c r="E26" s="49" t="n">
        <v>123</v>
      </c>
      <c r="F26" s="65" t="n">
        <v>57800</v>
      </c>
      <c r="G26" s="65" t="n">
        <v>57800</v>
      </c>
      <c r="H26" s="50"/>
    </row>
    <row r="27" customFormat="false" ht="45.75" hidden="false" customHeight="true" outlineLevel="0" collapsed="false">
      <c r="A27" s="38" t="s">
        <v>32</v>
      </c>
      <c r="B27" s="39" t="n">
        <v>979</v>
      </c>
      <c r="C27" s="40" t="n">
        <v>104</v>
      </c>
      <c r="D27" s="53" t="s">
        <v>14</v>
      </c>
      <c r="E27" s="42" t="n">
        <v>0</v>
      </c>
      <c r="F27" s="43" t="n">
        <f aca="false">F28</f>
        <v>2288317.03</v>
      </c>
      <c r="G27" s="43" t="n">
        <f aca="false">G28</f>
        <v>2288317.03</v>
      </c>
      <c r="H27" s="37"/>
    </row>
    <row r="28" customFormat="false" ht="28.5" hidden="false" customHeight="true" outlineLevel="0" collapsed="false">
      <c r="A28" s="45" t="s">
        <v>18</v>
      </c>
      <c r="B28" s="46" t="n">
        <v>979</v>
      </c>
      <c r="C28" s="47" t="n">
        <v>104</v>
      </c>
      <c r="D28" s="55" t="s">
        <v>19</v>
      </c>
      <c r="E28" s="49" t="n">
        <v>0</v>
      </c>
      <c r="F28" s="57" t="n">
        <f aca="false">F29</f>
        <v>2288317.03</v>
      </c>
      <c r="G28" s="57" t="n">
        <f aca="false">G29</f>
        <v>2288317.03</v>
      </c>
      <c r="H28" s="50"/>
    </row>
    <row r="29" customFormat="false" ht="24.75" hidden="false" customHeight="true" outlineLevel="0" collapsed="false">
      <c r="A29" s="45" t="s">
        <v>20</v>
      </c>
      <c r="B29" s="46" t="n">
        <v>979</v>
      </c>
      <c r="C29" s="47" t="n">
        <v>104</v>
      </c>
      <c r="D29" s="55" t="s">
        <v>21</v>
      </c>
      <c r="E29" s="49" t="n">
        <v>0</v>
      </c>
      <c r="F29" s="52" t="n">
        <f aca="false">F30</f>
        <v>2288317.03</v>
      </c>
      <c r="G29" s="52" t="n">
        <f aca="false">G30</f>
        <v>2288317.03</v>
      </c>
      <c r="H29" s="50"/>
    </row>
    <row r="30" customFormat="false" ht="18" hidden="false" customHeight="true" outlineLevel="0" collapsed="false">
      <c r="A30" s="45" t="s">
        <v>33</v>
      </c>
      <c r="B30" s="46" t="n">
        <v>979</v>
      </c>
      <c r="C30" s="47" t="n">
        <v>104</v>
      </c>
      <c r="D30" s="55" t="s">
        <v>34</v>
      </c>
      <c r="E30" s="49" t="n">
        <v>0</v>
      </c>
      <c r="F30" s="52" t="n">
        <f aca="false">F31+F35+F37</f>
        <v>2288317.03</v>
      </c>
      <c r="G30" s="52" t="n">
        <f aca="false">F30</f>
        <v>2288317.03</v>
      </c>
      <c r="H30" s="50"/>
    </row>
    <row r="31" customFormat="false" ht="57.75" hidden="false" customHeight="true" outlineLevel="0" collapsed="false">
      <c r="A31" s="45" t="s">
        <v>23</v>
      </c>
      <c r="B31" s="46" t="n">
        <v>979</v>
      </c>
      <c r="C31" s="47" t="n">
        <v>104</v>
      </c>
      <c r="D31" s="55" t="s">
        <v>34</v>
      </c>
      <c r="E31" s="49" t="n">
        <v>100</v>
      </c>
      <c r="F31" s="43" t="n">
        <f aca="false">F32+F33+F34</f>
        <v>1829550</v>
      </c>
      <c r="G31" s="43" t="n">
        <f aca="false">G32+G33+G34</f>
        <v>1829550</v>
      </c>
      <c r="H31" s="50"/>
    </row>
    <row r="32" customFormat="false" ht="28.5" hidden="false" customHeight="true" outlineLevel="0" collapsed="false">
      <c r="A32" s="45" t="s">
        <v>35</v>
      </c>
      <c r="B32" s="46" t="n">
        <v>979</v>
      </c>
      <c r="C32" s="47" t="n">
        <v>104</v>
      </c>
      <c r="D32" s="55" t="s">
        <v>34</v>
      </c>
      <c r="E32" s="49" t="n">
        <v>121</v>
      </c>
      <c r="F32" s="52" t="n">
        <v>1400000</v>
      </c>
      <c r="G32" s="52" t="n">
        <v>1400000</v>
      </c>
      <c r="H32" s="50"/>
    </row>
    <row r="33" customFormat="false" ht="39" hidden="false" customHeight="true" outlineLevel="0" collapsed="false">
      <c r="A33" s="45" t="s">
        <v>24</v>
      </c>
      <c r="B33" s="46" t="n">
        <v>979</v>
      </c>
      <c r="C33" s="47" t="n">
        <v>104</v>
      </c>
      <c r="D33" s="55" t="s">
        <v>34</v>
      </c>
      <c r="E33" s="49" t="n">
        <v>129</v>
      </c>
      <c r="F33" s="52" t="n">
        <v>422800</v>
      </c>
      <c r="G33" s="52" t="n">
        <v>422800</v>
      </c>
      <c r="H33" s="50"/>
    </row>
    <row r="34" customFormat="false" ht="39" hidden="false" customHeight="true" outlineLevel="0" collapsed="false">
      <c r="A34" s="45" t="s">
        <v>36</v>
      </c>
      <c r="B34" s="46" t="n">
        <v>979</v>
      </c>
      <c r="C34" s="47" t="n">
        <v>104</v>
      </c>
      <c r="D34" s="55" t="s">
        <v>34</v>
      </c>
      <c r="E34" s="49" t="n">
        <v>122</v>
      </c>
      <c r="F34" s="52" t="n">
        <v>6750</v>
      </c>
      <c r="G34" s="52" t="n">
        <v>6750</v>
      </c>
      <c r="H34" s="50"/>
    </row>
    <row r="35" customFormat="false" ht="25.5" hidden="false" customHeight="true" outlineLevel="0" collapsed="false">
      <c r="A35" s="45" t="s">
        <v>37</v>
      </c>
      <c r="B35" s="46" t="n">
        <v>979</v>
      </c>
      <c r="C35" s="47" t="n">
        <v>104</v>
      </c>
      <c r="D35" s="55" t="s">
        <v>34</v>
      </c>
      <c r="E35" s="66" t="n">
        <v>200</v>
      </c>
      <c r="F35" s="43" t="n">
        <f aca="false">F36</f>
        <v>432967.03</v>
      </c>
      <c r="G35" s="43" t="n">
        <f aca="false">G36</f>
        <v>432967.03</v>
      </c>
      <c r="H35" s="50"/>
    </row>
    <row r="36" customFormat="false" ht="25.5" hidden="false" customHeight="true" outlineLevel="0" collapsed="false">
      <c r="A36" s="45" t="s">
        <v>38</v>
      </c>
      <c r="B36" s="46" t="n">
        <v>979</v>
      </c>
      <c r="C36" s="47" t="n">
        <v>104</v>
      </c>
      <c r="D36" s="55" t="s">
        <v>34</v>
      </c>
      <c r="E36" s="66" t="n">
        <v>244</v>
      </c>
      <c r="F36" s="67" t="n">
        <v>432967.03</v>
      </c>
      <c r="G36" s="67" t="n">
        <v>432967.03</v>
      </c>
      <c r="H36" s="50"/>
    </row>
    <row r="37" customFormat="false" ht="21" hidden="false" customHeight="true" outlineLevel="0" collapsed="false">
      <c r="A37" s="45" t="s">
        <v>39</v>
      </c>
      <c r="B37" s="46" t="n">
        <v>979</v>
      </c>
      <c r="C37" s="47" t="n">
        <v>104</v>
      </c>
      <c r="D37" s="55" t="s">
        <v>34</v>
      </c>
      <c r="E37" s="66" t="n">
        <v>800</v>
      </c>
      <c r="F37" s="43" t="n">
        <f aca="false">F38+F39+F40</f>
        <v>25800</v>
      </c>
      <c r="G37" s="43" t="n">
        <f aca="false">G38+G39+G40</f>
        <v>25800</v>
      </c>
      <c r="H37" s="50"/>
    </row>
    <row r="38" customFormat="false" ht="25.5" hidden="false" customHeight="true" outlineLevel="0" collapsed="false">
      <c r="A38" s="45" t="s">
        <v>40</v>
      </c>
      <c r="B38" s="46" t="n">
        <v>979</v>
      </c>
      <c r="C38" s="47" t="n">
        <v>104</v>
      </c>
      <c r="D38" s="55" t="s">
        <v>34</v>
      </c>
      <c r="E38" s="49" t="n">
        <v>851</v>
      </c>
      <c r="F38" s="67" t="n">
        <v>3300</v>
      </c>
      <c r="G38" s="52" t="n">
        <v>3300</v>
      </c>
      <c r="H38" s="50"/>
    </row>
    <row r="39" customFormat="false" ht="18" hidden="false" customHeight="true" outlineLevel="0" collapsed="false">
      <c r="A39" s="45" t="s">
        <v>41</v>
      </c>
      <c r="B39" s="46" t="n">
        <v>979</v>
      </c>
      <c r="C39" s="47" t="n">
        <v>104</v>
      </c>
      <c r="D39" s="55" t="s">
        <v>34</v>
      </c>
      <c r="E39" s="49" t="n">
        <v>852</v>
      </c>
      <c r="F39" s="67" t="n">
        <v>500</v>
      </c>
      <c r="G39" s="52" t="n">
        <v>500</v>
      </c>
      <c r="H39" s="50"/>
    </row>
    <row r="40" customFormat="false" ht="18" hidden="false" customHeight="true" outlineLevel="0" collapsed="false">
      <c r="A40" s="45" t="s">
        <v>42</v>
      </c>
      <c r="B40" s="46" t="n">
        <v>979</v>
      </c>
      <c r="C40" s="47" t="n">
        <v>104</v>
      </c>
      <c r="D40" s="55" t="s">
        <v>34</v>
      </c>
      <c r="E40" s="49" t="n">
        <v>853</v>
      </c>
      <c r="F40" s="67" t="n">
        <v>22000</v>
      </c>
      <c r="G40" s="52" t="n">
        <v>22000</v>
      </c>
      <c r="H40" s="50"/>
    </row>
    <row r="41" customFormat="false" ht="36.75" hidden="false" customHeight="true" outlineLevel="0" collapsed="false">
      <c r="A41" s="38" t="s">
        <v>43</v>
      </c>
      <c r="B41" s="39" t="n">
        <v>979</v>
      </c>
      <c r="C41" s="40" t="n">
        <v>106</v>
      </c>
      <c r="D41" s="53" t="s">
        <v>14</v>
      </c>
      <c r="E41" s="42" t="n">
        <v>0</v>
      </c>
      <c r="F41" s="43" t="n">
        <v>111363</v>
      </c>
      <c r="G41" s="43" t="n">
        <v>111363</v>
      </c>
      <c r="H41" s="68"/>
    </row>
    <row r="42" customFormat="false" ht="27.75" hidden="false" customHeight="true" outlineLevel="0" collapsed="false">
      <c r="A42" s="69" t="s">
        <v>18</v>
      </c>
      <c r="B42" s="70" t="n">
        <v>979</v>
      </c>
      <c r="C42" s="71" t="n">
        <v>106</v>
      </c>
      <c r="D42" s="53" t="s">
        <v>19</v>
      </c>
      <c r="E42" s="72" t="n">
        <v>0</v>
      </c>
      <c r="F42" s="43" t="n">
        <v>111363</v>
      </c>
      <c r="G42" s="43" t="n">
        <v>111363</v>
      </c>
      <c r="H42" s="50"/>
    </row>
    <row r="43" customFormat="false" ht="29.25" hidden="false" customHeight="true" outlineLevel="0" collapsed="false">
      <c r="A43" s="45" t="s">
        <v>20</v>
      </c>
      <c r="B43" s="46" t="n">
        <v>979</v>
      </c>
      <c r="C43" s="73" t="n">
        <v>106</v>
      </c>
      <c r="D43" s="55" t="s">
        <v>21</v>
      </c>
      <c r="E43" s="49" t="n">
        <v>0</v>
      </c>
      <c r="F43" s="74" t="n">
        <v>111363</v>
      </c>
      <c r="G43" s="74" t="n">
        <v>111363</v>
      </c>
      <c r="H43" s="50"/>
    </row>
    <row r="44" customFormat="false" ht="47.25" hidden="false" customHeight="true" outlineLevel="0" collapsed="false">
      <c r="A44" s="75" t="s">
        <v>44</v>
      </c>
      <c r="B44" s="46" t="n">
        <v>979</v>
      </c>
      <c r="C44" s="73" t="n">
        <v>106</v>
      </c>
      <c r="D44" s="55" t="s">
        <v>45</v>
      </c>
      <c r="E44" s="49" t="n">
        <v>0</v>
      </c>
      <c r="F44" s="43" t="n">
        <v>111363</v>
      </c>
      <c r="G44" s="43" t="n">
        <v>111363</v>
      </c>
      <c r="H44" s="59"/>
    </row>
    <row r="45" customFormat="false" ht="18" hidden="false" customHeight="true" outlineLevel="0" collapsed="false">
      <c r="A45" s="75" t="s">
        <v>46</v>
      </c>
      <c r="B45" s="46" t="n">
        <v>979</v>
      </c>
      <c r="C45" s="73" t="n">
        <v>106</v>
      </c>
      <c r="D45" s="55" t="s">
        <v>45</v>
      </c>
      <c r="E45" s="49" t="n">
        <v>500</v>
      </c>
      <c r="F45" s="74" t="n">
        <v>111363</v>
      </c>
      <c r="G45" s="74" t="n">
        <v>111363</v>
      </c>
      <c r="H45" s="59"/>
    </row>
    <row r="46" customFormat="false" ht="15" hidden="false" customHeight="true" outlineLevel="0" collapsed="false">
      <c r="A46" s="45" t="s">
        <v>47</v>
      </c>
      <c r="B46" s="46" t="n">
        <v>979</v>
      </c>
      <c r="C46" s="73" t="n">
        <v>106</v>
      </c>
      <c r="D46" s="55" t="s">
        <v>45</v>
      </c>
      <c r="E46" s="49" t="n">
        <v>540</v>
      </c>
      <c r="F46" s="74" t="n">
        <v>111363</v>
      </c>
      <c r="G46" s="74" t="n">
        <v>111363</v>
      </c>
      <c r="H46" s="59"/>
    </row>
    <row r="47" customFormat="false" ht="15" hidden="false" customHeight="true" outlineLevel="0" collapsed="false">
      <c r="A47" s="76" t="s">
        <v>48</v>
      </c>
      <c r="B47" s="77" t="n">
        <v>979</v>
      </c>
      <c r="C47" s="78" t="n">
        <v>111</v>
      </c>
      <c r="D47" s="53" t="s">
        <v>14</v>
      </c>
      <c r="E47" s="79" t="n">
        <v>0</v>
      </c>
      <c r="F47" s="80" t="n">
        <f aca="false">F48</f>
        <v>10000</v>
      </c>
      <c r="G47" s="80" t="n">
        <f aca="false">G48</f>
        <v>10000</v>
      </c>
      <c r="H47" s="37"/>
    </row>
    <row r="48" customFormat="false" ht="24" hidden="false" customHeight="true" outlineLevel="0" collapsed="false">
      <c r="A48" s="69" t="s">
        <v>18</v>
      </c>
      <c r="B48" s="70" t="n">
        <v>979</v>
      </c>
      <c r="C48" s="71" t="n">
        <v>111</v>
      </c>
      <c r="D48" s="53" t="s">
        <v>19</v>
      </c>
      <c r="E48" s="81" t="n">
        <v>0</v>
      </c>
      <c r="F48" s="82" t="n">
        <f aca="false">F49</f>
        <v>10000</v>
      </c>
      <c r="G48" s="82" t="n">
        <f aca="false">G49</f>
        <v>10000</v>
      </c>
      <c r="H48" s="50"/>
    </row>
    <row r="49" customFormat="false" ht="26.25" hidden="false" customHeight="true" outlineLevel="0" collapsed="false">
      <c r="A49" s="45" t="s">
        <v>20</v>
      </c>
      <c r="B49" s="46" t="n">
        <v>979</v>
      </c>
      <c r="C49" s="47" t="n">
        <v>111</v>
      </c>
      <c r="D49" s="55" t="s">
        <v>21</v>
      </c>
      <c r="E49" s="83" t="n">
        <v>0</v>
      </c>
      <c r="F49" s="84" t="n">
        <f aca="false">F50</f>
        <v>10000</v>
      </c>
      <c r="G49" s="84" t="n">
        <f aca="false">G50</f>
        <v>10000</v>
      </c>
      <c r="H49" s="50"/>
    </row>
    <row r="50" customFormat="false" ht="18" hidden="false" customHeight="true" outlineLevel="0" collapsed="false">
      <c r="A50" s="85" t="s">
        <v>49</v>
      </c>
      <c r="B50" s="46" t="n">
        <v>979</v>
      </c>
      <c r="C50" s="47" t="n">
        <v>111</v>
      </c>
      <c r="D50" s="55" t="s">
        <v>50</v>
      </c>
      <c r="E50" s="49" t="n">
        <v>0</v>
      </c>
      <c r="F50" s="82" t="n">
        <f aca="false">F51</f>
        <v>10000</v>
      </c>
      <c r="G50" s="82" t="n">
        <f aca="false">G51</f>
        <v>10000</v>
      </c>
      <c r="H50" s="50"/>
    </row>
    <row r="51" customFormat="false" ht="18" hidden="false" customHeight="true" outlineLevel="0" collapsed="false">
      <c r="A51" s="45" t="s">
        <v>39</v>
      </c>
      <c r="B51" s="46" t="n">
        <v>979</v>
      </c>
      <c r="C51" s="47" t="n">
        <v>111</v>
      </c>
      <c r="D51" s="55" t="s">
        <v>50</v>
      </c>
      <c r="E51" s="49" t="n">
        <v>800</v>
      </c>
      <c r="F51" s="84" t="n">
        <f aca="false">F52</f>
        <v>10000</v>
      </c>
      <c r="G51" s="84" t="n">
        <f aca="false">G52</f>
        <v>10000</v>
      </c>
      <c r="H51" s="50"/>
    </row>
    <row r="52" customFormat="false" ht="16.5" hidden="false" customHeight="true" outlineLevel="0" collapsed="false">
      <c r="A52" s="45" t="s">
        <v>51</v>
      </c>
      <c r="B52" s="46" t="n">
        <v>979</v>
      </c>
      <c r="C52" s="47" t="n">
        <v>111</v>
      </c>
      <c r="D52" s="55" t="s">
        <v>50</v>
      </c>
      <c r="E52" s="49" t="n">
        <v>870</v>
      </c>
      <c r="F52" s="84" t="n">
        <v>10000</v>
      </c>
      <c r="G52" s="84" t="n">
        <v>10000</v>
      </c>
      <c r="H52" s="50"/>
    </row>
    <row r="53" customFormat="false" ht="16.5" hidden="false" customHeight="true" outlineLevel="0" collapsed="false">
      <c r="A53" s="38" t="s">
        <v>52</v>
      </c>
      <c r="B53" s="39" t="n">
        <v>979</v>
      </c>
      <c r="C53" s="40" t="n">
        <v>113</v>
      </c>
      <c r="D53" s="53" t="s">
        <v>14</v>
      </c>
      <c r="E53" s="42" t="n">
        <v>0</v>
      </c>
      <c r="F53" s="80" t="n">
        <f aca="false">F54</f>
        <v>166600</v>
      </c>
      <c r="G53" s="80" t="n">
        <f aca="false">G54</f>
        <v>166600</v>
      </c>
      <c r="H53" s="37"/>
    </row>
    <row r="54" customFormat="false" ht="22.5" hidden="false" customHeight="true" outlineLevel="0" collapsed="false">
      <c r="A54" s="69" t="s">
        <v>18</v>
      </c>
      <c r="B54" s="70" t="n">
        <v>979</v>
      </c>
      <c r="C54" s="71" t="n">
        <v>113</v>
      </c>
      <c r="D54" s="53" t="s">
        <v>19</v>
      </c>
      <c r="E54" s="72" t="n">
        <v>0</v>
      </c>
      <c r="F54" s="82" t="n">
        <f aca="false">F55</f>
        <v>166600</v>
      </c>
      <c r="G54" s="82" t="n">
        <f aca="false">G55</f>
        <v>166600</v>
      </c>
      <c r="H54" s="50"/>
    </row>
    <row r="55" customFormat="false" ht="22.5" hidden="false" customHeight="true" outlineLevel="0" collapsed="false">
      <c r="A55" s="45" t="s">
        <v>20</v>
      </c>
      <c r="B55" s="46" t="n">
        <v>979</v>
      </c>
      <c r="C55" s="47" t="n">
        <v>113</v>
      </c>
      <c r="D55" s="55" t="s">
        <v>21</v>
      </c>
      <c r="E55" s="49" t="n">
        <v>0</v>
      </c>
      <c r="F55" s="84" t="n">
        <f aca="false">F56+F59</f>
        <v>166600</v>
      </c>
      <c r="G55" s="84" t="n">
        <f aca="false">F55</f>
        <v>166600</v>
      </c>
      <c r="H55" s="50"/>
    </row>
    <row r="56" customFormat="false" ht="26.25" hidden="false" customHeight="true" outlineLevel="0" collapsed="false">
      <c r="A56" s="45" t="s">
        <v>53</v>
      </c>
      <c r="B56" s="46" t="n">
        <v>979</v>
      </c>
      <c r="C56" s="47" t="n">
        <v>113</v>
      </c>
      <c r="D56" s="55" t="s">
        <v>54</v>
      </c>
      <c r="E56" s="49" t="n">
        <v>0</v>
      </c>
      <c r="F56" s="80" t="n">
        <v>162600</v>
      </c>
      <c r="G56" s="80" t="n">
        <v>162600</v>
      </c>
      <c r="H56" s="50"/>
    </row>
    <row r="57" customFormat="false" ht="26.25" hidden="false" customHeight="true" outlineLevel="0" collapsed="false">
      <c r="A57" s="45" t="s">
        <v>37</v>
      </c>
      <c r="B57" s="46" t="n">
        <v>979</v>
      </c>
      <c r="C57" s="47" t="n">
        <v>113</v>
      </c>
      <c r="D57" s="55" t="s">
        <v>54</v>
      </c>
      <c r="E57" s="49" t="n">
        <v>200</v>
      </c>
      <c r="F57" s="80" t="n">
        <v>162600</v>
      </c>
      <c r="G57" s="80" t="n">
        <v>162600</v>
      </c>
      <c r="H57" s="50"/>
    </row>
    <row r="58" customFormat="false" ht="17.25" hidden="false" customHeight="true" outlineLevel="0" collapsed="false">
      <c r="A58" s="45" t="s">
        <v>55</v>
      </c>
      <c r="B58" s="46" t="n">
        <v>979</v>
      </c>
      <c r="C58" s="47" t="n">
        <v>113</v>
      </c>
      <c r="D58" s="55" t="s">
        <v>54</v>
      </c>
      <c r="E58" s="49" t="n">
        <v>244</v>
      </c>
      <c r="F58" s="80" t="n">
        <v>162600</v>
      </c>
      <c r="G58" s="80" t="n">
        <v>162600</v>
      </c>
      <c r="H58" s="50"/>
    </row>
    <row r="59" customFormat="false" ht="36.75" hidden="false" customHeight="true" outlineLevel="0" collapsed="false">
      <c r="A59" s="86" t="s">
        <v>56</v>
      </c>
      <c r="B59" s="46" t="n">
        <v>979</v>
      </c>
      <c r="C59" s="47" t="n">
        <v>113</v>
      </c>
      <c r="D59" s="55" t="s">
        <v>57</v>
      </c>
      <c r="E59" s="49" t="n">
        <v>0</v>
      </c>
      <c r="F59" s="80" t="n">
        <v>4000</v>
      </c>
      <c r="G59" s="80" t="n">
        <v>4000</v>
      </c>
      <c r="H59" s="50"/>
    </row>
    <row r="60" customFormat="false" ht="24.75" hidden="false" customHeight="true" outlineLevel="0" collapsed="false">
      <c r="A60" s="85" t="s">
        <v>58</v>
      </c>
      <c r="B60" s="46" t="n">
        <v>979</v>
      </c>
      <c r="C60" s="47" t="n">
        <v>113</v>
      </c>
      <c r="D60" s="55" t="s">
        <v>59</v>
      </c>
      <c r="E60" s="49" t="n">
        <v>0</v>
      </c>
      <c r="F60" s="80" t="n">
        <v>4000</v>
      </c>
      <c r="G60" s="80" t="n">
        <v>4000</v>
      </c>
      <c r="H60" s="50"/>
    </row>
    <row r="61" customFormat="false" ht="24.75" hidden="false" customHeight="true" outlineLevel="0" collapsed="false">
      <c r="A61" s="45" t="s">
        <v>37</v>
      </c>
      <c r="B61" s="46" t="n">
        <v>979</v>
      </c>
      <c r="C61" s="47" t="n">
        <v>113</v>
      </c>
      <c r="D61" s="55" t="s">
        <v>59</v>
      </c>
      <c r="E61" s="49" t="n">
        <v>200</v>
      </c>
      <c r="F61" s="80" t="n">
        <v>4000</v>
      </c>
      <c r="G61" s="80" t="n">
        <v>4000</v>
      </c>
      <c r="H61" s="50"/>
    </row>
    <row r="62" customFormat="false" ht="18.75" hidden="false" customHeight="true" outlineLevel="0" collapsed="false">
      <c r="A62" s="45" t="s">
        <v>60</v>
      </c>
      <c r="B62" s="46" t="n">
        <v>979</v>
      </c>
      <c r="C62" s="47" t="n">
        <v>113</v>
      </c>
      <c r="D62" s="55" t="s">
        <v>59</v>
      </c>
      <c r="E62" s="49" t="n">
        <v>244</v>
      </c>
      <c r="F62" s="80" t="n">
        <v>4000</v>
      </c>
      <c r="G62" s="80" t="n">
        <v>4000</v>
      </c>
      <c r="H62" s="50"/>
    </row>
    <row r="63" customFormat="false" ht="13.5" hidden="false" customHeight="true" outlineLevel="0" collapsed="false">
      <c r="A63" s="33" t="s">
        <v>61</v>
      </c>
      <c r="B63" s="34" t="n">
        <v>979</v>
      </c>
      <c r="C63" s="27" t="n">
        <v>200</v>
      </c>
      <c r="D63" s="28" t="s">
        <v>14</v>
      </c>
      <c r="E63" s="29" t="n">
        <v>0</v>
      </c>
      <c r="F63" s="87" t="n">
        <f aca="false">F70+F69</f>
        <v>277662</v>
      </c>
      <c r="G63" s="87"/>
      <c r="H63" s="88" t="n">
        <f aca="false">F63</f>
        <v>277662</v>
      </c>
    </row>
    <row r="64" customFormat="false" ht="14.25" hidden="false" customHeight="true" outlineLevel="0" collapsed="false">
      <c r="A64" s="89" t="s">
        <v>62</v>
      </c>
      <c r="B64" s="90" t="n">
        <v>979</v>
      </c>
      <c r="C64" s="91" t="n">
        <v>203</v>
      </c>
      <c r="D64" s="28" t="s">
        <v>14</v>
      </c>
      <c r="E64" s="92" t="n">
        <v>0</v>
      </c>
      <c r="F64" s="87" t="n">
        <f aca="false">F63</f>
        <v>277662</v>
      </c>
      <c r="G64" s="93"/>
      <c r="H64" s="88" t="n">
        <f aca="false">F64</f>
        <v>277662</v>
      </c>
    </row>
    <row r="65" customFormat="false" ht="25.5" hidden="false" customHeight="true" outlineLevel="0" collapsed="false">
      <c r="A65" s="45" t="s">
        <v>18</v>
      </c>
      <c r="B65" s="46" t="n">
        <v>979</v>
      </c>
      <c r="C65" s="47" t="n">
        <v>203</v>
      </c>
      <c r="D65" s="55" t="s">
        <v>19</v>
      </c>
      <c r="E65" s="49" t="n">
        <v>0</v>
      </c>
      <c r="F65" s="94" t="n">
        <f aca="false">F63</f>
        <v>277662</v>
      </c>
      <c r="G65" s="95"/>
      <c r="H65" s="96" t="n">
        <f aca="false">H64</f>
        <v>277662</v>
      </c>
    </row>
    <row r="66" customFormat="false" ht="21.75" hidden="false" customHeight="true" outlineLevel="0" collapsed="false">
      <c r="A66" s="45" t="s">
        <v>20</v>
      </c>
      <c r="B66" s="46" t="n">
        <v>979</v>
      </c>
      <c r="C66" s="47" t="n">
        <v>203</v>
      </c>
      <c r="D66" s="55" t="s">
        <v>21</v>
      </c>
      <c r="E66" s="49" t="n">
        <v>0</v>
      </c>
      <c r="F66" s="94" t="n">
        <f aca="false">F63</f>
        <v>277662</v>
      </c>
      <c r="G66" s="95"/>
      <c r="H66" s="96" t="n">
        <f aca="false">H65</f>
        <v>277662</v>
      </c>
    </row>
    <row r="67" customFormat="false" ht="36" hidden="false" customHeight="true" outlineLevel="0" collapsed="false">
      <c r="A67" s="45" t="s">
        <v>63</v>
      </c>
      <c r="B67" s="46" t="n">
        <v>979</v>
      </c>
      <c r="C67" s="47" t="n">
        <v>203</v>
      </c>
      <c r="D67" s="55" t="s">
        <v>64</v>
      </c>
      <c r="E67" s="49" t="n">
        <v>0</v>
      </c>
      <c r="F67" s="94" t="n">
        <f aca="false">F63</f>
        <v>277662</v>
      </c>
      <c r="G67" s="95"/>
      <c r="H67" s="96" t="n">
        <f aca="false">H63</f>
        <v>277662</v>
      </c>
    </row>
    <row r="68" customFormat="false" ht="62.25" hidden="false" customHeight="true" outlineLevel="0" collapsed="false">
      <c r="A68" s="45" t="s">
        <v>23</v>
      </c>
      <c r="B68" s="46" t="n">
        <v>979</v>
      </c>
      <c r="C68" s="47" t="n">
        <v>203</v>
      </c>
      <c r="D68" s="55" t="s">
        <v>64</v>
      </c>
      <c r="E68" s="49" t="n">
        <v>100</v>
      </c>
      <c r="F68" s="97" t="n">
        <f aca="false">F63</f>
        <v>277662</v>
      </c>
      <c r="G68" s="95"/>
      <c r="H68" s="98" t="n">
        <f aca="false">H63</f>
        <v>277662</v>
      </c>
    </row>
    <row r="69" customFormat="false" ht="36.75" hidden="false" customHeight="true" outlineLevel="0" collapsed="false">
      <c r="A69" s="45" t="s">
        <v>28</v>
      </c>
      <c r="B69" s="46" t="n">
        <v>979</v>
      </c>
      <c r="C69" s="47" t="n">
        <v>203</v>
      </c>
      <c r="D69" s="55" t="s">
        <v>64</v>
      </c>
      <c r="E69" s="49" t="n">
        <v>121</v>
      </c>
      <c r="F69" s="95" t="n">
        <v>213258.07</v>
      </c>
      <c r="G69" s="95"/>
      <c r="H69" s="99" t="n">
        <f aca="false">F69</f>
        <v>213258.07</v>
      </c>
    </row>
    <row r="70" customFormat="false" ht="36.75" hidden="false" customHeight="true" outlineLevel="0" collapsed="false">
      <c r="A70" s="45" t="s">
        <v>24</v>
      </c>
      <c r="B70" s="46" t="n">
        <v>979</v>
      </c>
      <c r="C70" s="47" t="n">
        <v>203</v>
      </c>
      <c r="D70" s="55" t="s">
        <v>64</v>
      </c>
      <c r="E70" s="49" t="n">
        <v>129</v>
      </c>
      <c r="F70" s="95" t="n">
        <v>64403.93</v>
      </c>
      <c r="G70" s="95"/>
      <c r="H70" s="99" t="n">
        <f aca="false">F70</f>
        <v>64403.93</v>
      </c>
    </row>
    <row r="71" customFormat="false" ht="22.5" hidden="false" customHeight="true" outlineLevel="0" collapsed="false">
      <c r="A71" s="33" t="s">
        <v>65</v>
      </c>
      <c r="B71" s="34" t="n">
        <v>979</v>
      </c>
      <c r="C71" s="27" t="n">
        <v>300</v>
      </c>
      <c r="D71" s="28" t="s">
        <v>14</v>
      </c>
      <c r="E71" s="29" t="n">
        <v>0</v>
      </c>
      <c r="F71" s="100" t="n">
        <f aca="false">F74+F77</f>
        <v>301500</v>
      </c>
      <c r="G71" s="100" t="n">
        <f aca="false">G74+G77</f>
        <v>301500</v>
      </c>
      <c r="H71" s="37"/>
    </row>
    <row r="72" customFormat="false" ht="34.5" hidden="false" customHeight="true" outlineLevel="0" collapsed="false">
      <c r="A72" s="89" t="s">
        <v>66</v>
      </c>
      <c r="B72" s="34" t="n">
        <v>979</v>
      </c>
      <c r="C72" s="27" t="n">
        <v>309</v>
      </c>
      <c r="D72" s="28" t="s">
        <v>67</v>
      </c>
      <c r="E72" s="92" t="n">
        <v>0</v>
      </c>
      <c r="F72" s="100" t="n">
        <f aca="false">F75+F78</f>
        <v>301500</v>
      </c>
      <c r="G72" s="100" t="n">
        <f aca="false">G75+G78</f>
        <v>301500</v>
      </c>
      <c r="H72" s="50"/>
    </row>
    <row r="73" customFormat="false" ht="36.75" hidden="false" customHeight="true" outlineLevel="0" collapsed="false">
      <c r="A73" s="101" t="s">
        <v>68</v>
      </c>
      <c r="B73" s="102" t="n">
        <v>979</v>
      </c>
      <c r="C73" s="103" t="n">
        <v>309</v>
      </c>
      <c r="D73" s="55" t="s">
        <v>67</v>
      </c>
      <c r="E73" s="66" t="n">
        <v>0</v>
      </c>
      <c r="F73" s="100" t="n">
        <f aca="false">F76+F79</f>
        <v>301500</v>
      </c>
      <c r="G73" s="100" t="n">
        <f aca="false">G76+G79</f>
        <v>301500</v>
      </c>
      <c r="H73" s="50"/>
    </row>
    <row r="74" customFormat="false" ht="36.75" hidden="false" customHeight="true" outlineLevel="0" collapsed="false">
      <c r="A74" s="85" t="s">
        <v>69</v>
      </c>
      <c r="B74" s="46" t="n">
        <v>979</v>
      </c>
      <c r="C74" s="47" t="n">
        <v>309</v>
      </c>
      <c r="D74" s="55" t="s">
        <v>70</v>
      </c>
      <c r="E74" s="49" t="n">
        <v>0</v>
      </c>
      <c r="F74" s="104" t="n">
        <f aca="false">F75</f>
        <v>286000</v>
      </c>
      <c r="G74" s="104" t="n">
        <f aca="false">G75</f>
        <v>286000</v>
      </c>
      <c r="H74" s="50"/>
    </row>
    <row r="75" customFormat="false" ht="23.25" hidden="false" customHeight="true" outlineLevel="0" collapsed="false">
      <c r="A75" s="45" t="s">
        <v>37</v>
      </c>
      <c r="B75" s="46" t="n">
        <v>979</v>
      </c>
      <c r="C75" s="47" t="n">
        <v>309</v>
      </c>
      <c r="D75" s="55" t="s">
        <v>70</v>
      </c>
      <c r="E75" s="49" t="n">
        <v>200</v>
      </c>
      <c r="F75" s="52" t="n">
        <f aca="false">F76</f>
        <v>286000</v>
      </c>
      <c r="G75" s="52" t="n">
        <f aca="false">G76</f>
        <v>286000</v>
      </c>
      <c r="H75" s="50"/>
    </row>
    <row r="76" customFormat="false" ht="16.5" hidden="false" customHeight="true" outlineLevel="0" collapsed="false">
      <c r="A76" s="45" t="s">
        <v>60</v>
      </c>
      <c r="B76" s="46" t="n">
        <v>979</v>
      </c>
      <c r="C76" s="47" t="n">
        <v>309</v>
      </c>
      <c r="D76" s="55" t="s">
        <v>70</v>
      </c>
      <c r="E76" s="49" t="n">
        <v>244</v>
      </c>
      <c r="F76" s="52" t="n">
        <v>286000</v>
      </c>
      <c r="G76" s="52" t="n">
        <v>286000</v>
      </c>
      <c r="H76" s="50"/>
    </row>
    <row r="77" customFormat="false" ht="25.5" hidden="false" customHeight="true" outlineLevel="0" collapsed="false">
      <c r="A77" s="45" t="s">
        <v>71</v>
      </c>
      <c r="B77" s="46" t="n">
        <v>979</v>
      </c>
      <c r="C77" s="47" t="n">
        <v>309</v>
      </c>
      <c r="D77" s="55" t="s">
        <v>72</v>
      </c>
      <c r="E77" s="49" t="n">
        <v>0</v>
      </c>
      <c r="F77" s="104" t="n">
        <v>15500</v>
      </c>
      <c r="G77" s="104" t="n">
        <v>15500</v>
      </c>
      <c r="H77" s="50"/>
    </row>
    <row r="78" customFormat="false" ht="29.25" hidden="false" customHeight="true" outlineLevel="0" collapsed="false">
      <c r="A78" s="45" t="s">
        <v>37</v>
      </c>
      <c r="B78" s="46" t="n">
        <v>979</v>
      </c>
      <c r="C78" s="47" t="n">
        <v>309</v>
      </c>
      <c r="D78" s="55" t="s">
        <v>72</v>
      </c>
      <c r="E78" s="49" t="n">
        <v>200</v>
      </c>
      <c r="F78" s="104" t="n">
        <v>15500</v>
      </c>
      <c r="G78" s="104" t="n">
        <v>15500</v>
      </c>
      <c r="H78" s="50"/>
    </row>
    <row r="79" customFormat="false" ht="29.25" hidden="false" customHeight="true" outlineLevel="0" collapsed="false">
      <c r="A79" s="45" t="s">
        <v>73</v>
      </c>
      <c r="B79" s="46" t="n">
        <v>979</v>
      </c>
      <c r="C79" s="47" t="n">
        <v>309</v>
      </c>
      <c r="D79" s="55" t="s">
        <v>72</v>
      </c>
      <c r="E79" s="49" t="n">
        <v>244</v>
      </c>
      <c r="F79" s="104" t="n">
        <v>15500</v>
      </c>
      <c r="G79" s="104" t="n">
        <v>15500</v>
      </c>
      <c r="H79" s="50"/>
    </row>
    <row r="80" customFormat="false" ht="16.5" hidden="false" customHeight="true" outlineLevel="0" collapsed="false">
      <c r="A80" s="33" t="s">
        <v>74</v>
      </c>
      <c r="B80" s="34" t="n">
        <v>979</v>
      </c>
      <c r="C80" s="27" t="n">
        <v>400</v>
      </c>
      <c r="D80" s="28" t="s">
        <v>14</v>
      </c>
      <c r="E80" s="29" t="n">
        <v>0</v>
      </c>
      <c r="F80" s="67" t="n">
        <v>3726739</v>
      </c>
      <c r="G80" s="67" t="n">
        <v>3726739</v>
      </c>
      <c r="H80" s="68"/>
    </row>
    <row r="81" customFormat="false" ht="15" hidden="false" customHeight="true" outlineLevel="0" collapsed="false">
      <c r="A81" s="33" t="s">
        <v>75</v>
      </c>
      <c r="B81" s="34" t="n">
        <v>979</v>
      </c>
      <c r="C81" s="27" t="n">
        <v>409</v>
      </c>
      <c r="D81" s="28" t="s">
        <v>14</v>
      </c>
      <c r="E81" s="29" t="n">
        <v>0</v>
      </c>
      <c r="F81" s="67" t="n">
        <v>3726739</v>
      </c>
      <c r="G81" s="67" t="n">
        <v>3726739</v>
      </c>
      <c r="H81" s="50"/>
    </row>
    <row r="82" customFormat="false" ht="23.25" hidden="false" customHeight="true" outlineLevel="0" collapsed="false">
      <c r="A82" s="45" t="s">
        <v>18</v>
      </c>
      <c r="B82" s="46" t="n">
        <v>979</v>
      </c>
      <c r="C82" s="47" t="n">
        <v>409</v>
      </c>
      <c r="D82" s="55" t="s">
        <v>19</v>
      </c>
      <c r="E82" s="49" t="n">
        <v>0</v>
      </c>
      <c r="F82" s="67" t="n">
        <v>3726739</v>
      </c>
      <c r="G82" s="67" t="n">
        <v>3726739</v>
      </c>
      <c r="H82" s="50"/>
    </row>
    <row r="83" customFormat="false" ht="27" hidden="false" customHeight="true" outlineLevel="0" collapsed="false">
      <c r="A83" s="45" t="s">
        <v>20</v>
      </c>
      <c r="B83" s="46" t="n">
        <v>979</v>
      </c>
      <c r="C83" s="47" t="n">
        <v>409</v>
      </c>
      <c r="D83" s="55" t="s">
        <v>21</v>
      </c>
      <c r="E83" s="49" t="n">
        <v>0</v>
      </c>
      <c r="F83" s="67" t="n">
        <v>3726739</v>
      </c>
      <c r="G83" s="67" t="n">
        <v>3726739</v>
      </c>
      <c r="H83" s="50"/>
    </row>
    <row r="84" customFormat="false" ht="15" hidden="false" customHeight="true" outlineLevel="0" collapsed="false">
      <c r="A84" s="45" t="s">
        <v>76</v>
      </c>
      <c r="B84" s="46" t="n">
        <v>979</v>
      </c>
      <c r="C84" s="47" t="n">
        <v>409</v>
      </c>
      <c r="D84" s="55" t="s">
        <v>77</v>
      </c>
      <c r="E84" s="49" t="n">
        <v>0</v>
      </c>
      <c r="F84" s="67" t="n">
        <v>3726739</v>
      </c>
      <c r="G84" s="67" t="n">
        <v>3726739</v>
      </c>
      <c r="H84" s="50"/>
    </row>
    <row r="85" customFormat="false" ht="46.5" hidden="false" customHeight="true" outlineLevel="0" collapsed="false">
      <c r="A85" s="45" t="s">
        <v>78</v>
      </c>
      <c r="B85" s="46" t="n">
        <v>979</v>
      </c>
      <c r="C85" s="47" t="n">
        <v>409</v>
      </c>
      <c r="D85" s="55" t="s">
        <v>79</v>
      </c>
      <c r="E85" s="49" t="n">
        <v>0</v>
      </c>
      <c r="F85" s="67" t="n">
        <v>3726739</v>
      </c>
      <c r="G85" s="67" t="n">
        <v>3726739</v>
      </c>
      <c r="H85" s="50"/>
    </row>
    <row r="86" customFormat="false" ht="23.25" hidden="false" customHeight="true" outlineLevel="0" collapsed="false">
      <c r="A86" s="45" t="s">
        <v>37</v>
      </c>
      <c r="B86" s="46" t="n">
        <v>979</v>
      </c>
      <c r="C86" s="47" t="n">
        <v>409</v>
      </c>
      <c r="D86" s="55" t="s">
        <v>79</v>
      </c>
      <c r="E86" s="49" t="n">
        <v>200</v>
      </c>
      <c r="F86" s="67" t="n">
        <v>3726739</v>
      </c>
      <c r="G86" s="67" t="n">
        <v>3726739</v>
      </c>
      <c r="H86" s="50"/>
    </row>
    <row r="87" customFormat="false" ht="15" hidden="false" customHeight="true" outlineLevel="0" collapsed="false">
      <c r="A87" s="45" t="s">
        <v>60</v>
      </c>
      <c r="B87" s="46" t="n">
        <v>979</v>
      </c>
      <c r="C87" s="47" t="n">
        <v>409</v>
      </c>
      <c r="D87" s="55" t="s">
        <v>79</v>
      </c>
      <c r="E87" s="49" t="n">
        <v>244</v>
      </c>
      <c r="F87" s="67" t="n">
        <v>3726739</v>
      </c>
      <c r="G87" s="67" t="n">
        <v>3726739</v>
      </c>
      <c r="H87" s="50"/>
    </row>
    <row r="88" customFormat="false" ht="23.25" hidden="false" customHeight="true" outlineLevel="0" collapsed="false">
      <c r="A88" s="33" t="s">
        <v>80</v>
      </c>
      <c r="B88" s="34" t="n">
        <v>979</v>
      </c>
      <c r="C88" s="27" t="n">
        <v>400</v>
      </c>
      <c r="D88" s="28" t="s">
        <v>14</v>
      </c>
      <c r="E88" s="29" t="n">
        <v>0</v>
      </c>
      <c r="F88" s="100" t="n">
        <f aca="false">F89</f>
        <v>15000</v>
      </c>
      <c r="G88" s="100" t="n">
        <f aca="false">G89</f>
        <v>15000</v>
      </c>
      <c r="H88" s="37"/>
    </row>
    <row r="89" customFormat="false" ht="45" hidden="false" customHeight="true" outlineLevel="0" collapsed="false">
      <c r="A89" s="105" t="s">
        <v>81</v>
      </c>
      <c r="B89" s="46" t="n">
        <v>979</v>
      </c>
      <c r="C89" s="47" t="n">
        <v>412</v>
      </c>
      <c r="D89" s="55" t="s">
        <v>82</v>
      </c>
      <c r="E89" s="49" t="n">
        <v>0</v>
      </c>
      <c r="F89" s="52" t="n">
        <v>15000</v>
      </c>
      <c r="G89" s="52" t="n">
        <v>15000</v>
      </c>
      <c r="H89" s="50"/>
    </row>
    <row r="90" customFormat="false" ht="33" hidden="false" customHeight="true" outlineLevel="0" collapsed="false">
      <c r="A90" s="45" t="s">
        <v>83</v>
      </c>
      <c r="B90" s="46" t="n">
        <v>979</v>
      </c>
      <c r="C90" s="47" t="n">
        <v>412</v>
      </c>
      <c r="D90" s="55" t="s">
        <v>84</v>
      </c>
      <c r="E90" s="49" t="n">
        <v>810</v>
      </c>
      <c r="F90" s="52" t="n">
        <v>15000</v>
      </c>
      <c r="G90" s="52" t="n">
        <v>15000</v>
      </c>
      <c r="H90" s="50"/>
    </row>
    <row r="91" customFormat="false" ht="35.25" hidden="false" customHeight="true" outlineLevel="0" collapsed="false">
      <c r="A91" s="45" t="s">
        <v>85</v>
      </c>
      <c r="B91" s="46" t="n">
        <v>979</v>
      </c>
      <c r="C91" s="47" t="n">
        <v>412</v>
      </c>
      <c r="D91" s="55" t="s">
        <v>84</v>
      </c>
      <c r="E91" s="49" t="n">
        <v>242</v>
      </c>
      <c r="F91" s="52" t="n">
        <v>15000</v>
      </c>
      <c r="G91" s="52" t="n">
        <v>15000</v>
      </c>
      <c r="H91" s="50"/>
    </row>
    <row r="92" customFormat="false" ht="15" hidden="false" customHeight="true" outlineLevel="0" collapsed="false">
      <c r="A92" s="33" t="s">
        <v>86</v>
      </c>
      <c r="B92" s="34" t="n">
        <v>979</v>
      </c>
      <c r="C92" s="27" t="n">
        <v>500</v>
      </c>
      <c r="D92" s="28" t="s">
        <v>14</v>
      </c>
      <c r="E92" s="29" t="n">
        <v>0</v>
      </c>
      <c r="F92" s="100" t="n">
        <f aca="false">F94+F105</f>
        <v>3643002.43</v>
      </c>
      <c r="G92" s="100" t="n">
        <f aca="false">G94+G105</f>
        <v>1243002.43</v>
      </c>
      <c r="H92" s="36" t="n">
        <v>2400000</v>
      </c>
    </row>
    <row r="93" customFormat="false" ht="11.25" hidden="false" customHeight="false" outlineLevel="0" collapsed="false">
      <c r="A93" s="106" t="s">
        <v>87</v>
      </c>
      <c r="B93" s="34" t="n">
        <v>979</v>
      </c>
      <c r="C93" s="107" t="n">
        <v>503</v>
      </c>
      <c r="D93" s="28" t="s">
        <v>14</v>
      </c>
      <c r="E93" s="108" t="n">
        <v>0</v>
      </c>
      <c r="F93" s="100" t="n">
        <f aca="false">F92</f>
        <v>3643002.43</v>
      </c>
      <c r="G93" s="100" t="n">
        <f aca="false">G92</f>
        <v>1243002.43</v>
      </c>
      <c r="H93" s="109" t="n">
        <v>2400000</v>
      </c>
    </row>
    <row r="94" customFormat="false" ht="37.5" hidden="false" customHeight="true" outlineLevel="0" collapsed="false">
      <c r="A94" s="105" t="s">
        <v>88</v>
      </c>
      <c r="B94" s="46" t="n">
        <v>979</v>
      </c>
      <c r="C94" s="110" t="n">
        <v>503</v>
      </c>
      <c r="D94" s="55" t="s">
        <v>89</v>
      </c>
      <c r="E94" s="111" t="n">
        <v>0</v>
      </c>
      <c r="F94" s="74" t="n">
        <f aca="false">F96+F99+F102</f>
        <v>1218760</v>
      </c>
      <c r="G94" s="74" t="n">
        <f aca="false">G96+G99+G102</f>
        <v>1218760</v>
      </c>
      <c r="H94" s="50"/>
    </row>
    <row r="95" customFormat="false" ht="22.5" hidden="false" customHeight="false" outlineLevel="0" collapsed="false">
      <c r="A95" s="45" t="s">
        <v>90</v>
      </c>
      <c r="B95" s="46" t="n">
        <v>979</v>
      </c>
      <c r="C95" s="110" t="n">
        <v>503</v>
      </c>
      <c r="D95" s="55" t="s">
        <v>91</v>
      </c>
      <c r="E95" s="111" t="n">
        <v>0</v>
      </c>
      <c r="F95" s="74" t="n">
        <f aca="false">F94</f>
        <v>1218760</v>
      </c>
      <c r="G95" s="74" t="n">
        <f aca="false">G94</f>
        <v>1218760</v>
      </c>
      <c r="H95" s="50"/>
    </row>
    <row r="96" customFormat="false" ht="11.25" hidden="false" customHeight="false" outlineLevel="0" collapsed="false">
      <c r="A96" s="45" t="s">
        <v>92</v>
      </c>
      <c r="B96" s="46" t="n">
        <v>979</v>
      </c>
      <c r="C96" s="110" t="n">
        <v>503</v>
      </c>
      <c r="D96" s="55" t="s">
        <v>93</v>
      </c>
      <c r="E96" s="111" t="n">
        <v>0</v>
      </c>
      <c r="F96" s="104" t="n">
        <v>254000</v>
      </c>
      <c r="G96" s="104" t="n">
        <v>254000</v>
      </c>
      <c r="H96" s="50"/>
    </row>
    <row r="97" customFormat="false" ht="22.5" hidden="false" customHeight="false" outlineLevel="0" collapsed="false">
      <c r="A97" s="45" t="s">
        <v>37</v>
      </c>
      <c r="B97" s="46" t="n">
        <v>979</v>
      </c>
      <c r="C97" s="47" t="n">
        <v>503</v>
      </c>
      <c r="D97" s="55" t="s">
        <v>93</v>
      </c>
      <c r="E97" s="49" t="n">
        <v>200</v>
      </c>
      <c r="F97" s="104" t="n">
        <v>254000</v>
      </c>
      <c r="G97" s="104" t="n">
        <v>254000</v>
      </c>
      <c r="H97" s="50"/>
    </row>
    <row r="98" customFormat="false" ht="15.75" hidden="false" customHeight="true" outlineLevel="0" collapsed="false">
      <c r="A98" s="45" t="s">
        <v>60</v>
      </c>
      <c r="B98" s="46" t="n">
        <v>979</v>
      </c>
      <c r="C98" s="47" t="n">
        <v>503</v>
      </c>
      <c r="D98" s="55" t="s">
        <v>93</v>
      </c>
      <c r="E98" s="49" t="n">
        <v>244</v>
      </c>
      <c r="F98" s="104" t="n">
        <v>254000</v>
      </c>
      <c r="G98" s="104" t="n">
        <v>254000</v>
      </c>
      <c r="H98" s="50"/>
    </row>
    <row r="99" customFormat="false" ht="18" hidden="false" customHeight="true" outlineLevel="0" collapsed="false">
      <c r="A99" s="45" t="s">
        <v>94</v>
      </c>
      <c r="B99" s="46" t="n">
        <v>979</v>
      </c>
      <c r="C99" s="47" t="n">
        <v>503</v>
      </c>
      <c r="D99" s="55" t="s">
        <v>95</v>
      </c>
      <c r="E99" s="49" t="n">
        <v>0</v>
      </c>
      <c r="F99" s="104" t="n">
        <v>5000</v>
      </c>
      <c r="G99" s="104" t="n">
        <v>5000</v>
      </c>
      <c r="H99" s="50"/>
    </row>
    <row r="100" customFormat="false" ht="21.75" hidden="false" customHeight="true" outlineLevel="0" collapsed="false">
      <c r="A100" s="112" t="s">
        <v>37</v>
      </c>
      <c r="B100" s="46" t="n">
        <v>979</v>
      </c>
      <c r="C100" s="113" t="n">
        <v>503</v>
      </c>
      <c r="D100" s="55" t="s">
        <v>95</v>
      </c>
      <c r="E100" s="49" t="n">
        <v>200</v>
      </c>
      <c r="F100" s="104" t="n">
        <v>5000</v>
      </c>
      <c r="G100" s="104" t="n">
        <v>5000</v>
      </c>
      <c r="H100" s="50"/>
      <c r="I100" s="13"/>
    </row>
    <row r="101" customFormat="false" ht="15" hidden="false" customHeight="true" outlineLevel="0" collapsed="false">
      <c r="A101" s="45" t="s">
        <v>60</v>
      </c>
      <c r="B101" s="46" t="n">
        <v>979</v>
      </c>
      <c r="C101" s="113" t="n">
        <v>503</v>
      </c>
      <c r="D101" s="55" t="s">
        <v>95</v>
      </c>
      <c r="E101" s="49" t="n">
        <v>244</v>
      </c>
      <c r="F101" s="104" t="n">
        <v>5000</v>
      </c>
      <c r="G101" s="104" t="n">
        <v>5000</v>
      </c>
      <c r="H101" s="50"/>
      <c r="I101" s="13"/>
    </row>
    <row r="102" customFormat="false" ht="15.75" hidden="false" customHeight="true" outlineLevel="0" collapsed="false">
      <c r="A102" s="45" t="s">
        <v>96</v>
      </c>
      <c r="B102" s="46" t="n">
        <v>979</v>
      </c>
      <c r="C102" s="113" t="n">
        <v>503</v>
      </c>
      <c r="D102" s="55" t="s">
        <v>97</v>
      </c>
      <c r="E102" s="49" t="n">
        <v>0</v>
      </c>
      <c r="F102" s="114" t="n">
        <v>959760</v>
      </c>
      <c r="G102" s="114" t="n">
        <v>959760</v>
      </c>
      <c r="H102" s="50"/>
      <c r="I102" s="13"/>
    </row>
    <row r="103" customFormat="false" ht="25.5" hidden="false" customHeight="true" outlineLevel="0" collapsed="false">
      <c r="A103" s="45" t="s">
        <v>37</v>
      </c>
      <c r="B103" s="46" t="n">
        <v>979</v>
      </c>
      <c r="C103" s="113" t="n">
        <v>503</v>
      </c>
      <c r="D103" s="55" t="s">
        <v>97</v>
      </c>
      <c r="E103" s="49" t="n">
        <v>200</v>
      </c>
      <c r="F103" s="114" t="n">
        <v>959760</v>
      </c>
      <c r="G103" s="114" t="n">
        <v>959760</v>
      </c>
      <c r="H103" s="50"/>
      <c r="I103" s="13"/>
    </row>
    <row r="104" customFormat="false" ht="15.75" hidden="false" customHeight="true" outlineLevel="0" collapsed="false">
      <c r="A104" s="45" t="s">
        <v>60</v>
      </c>
      <c r="B104" s="46" t="n">
        <v>979</v>
      </c>
      <c r="C104" s="113" t="n">
        <v>503</v>
      </c>
      <c r="D104" s="55" t="s">
        <v>97</v>
      </c>
      <c r="E104" s="49" t="n">
        <v>244</v>
      </c>
      <c r="F104" s="114" t="n">
        <v>959760</v>
      </c>
      <c r="G104" s="114" t="n">
        <v>959760</v>
      </c>
      <c r="H104" s="50"/>
      <c r="I104" s="13"/>
    </row>
    <row r="105" customFormat="false" ht="37.5" hidden="false" customHeight="true" outlineLevel="0" collapsed="false">
      <c r="A105" s="115" t="s">
        <v>98</v>
      </c>
      <c r="B105" s="116" t="n">
        <v>979</v>
      </c>
      <c r="C105" s="117" t="n">
        <v>503</v>
      </c>
      <c r="D105" s="118" t="s">
        <v>99</v>
      </c>
      <c r="E105" s="119" t="n">
        <v>0</v>
      </c>
      <c r="F105" s="120" t="n">
        <v>2424242.43</v>
      </c>
      <c r="G105" s="120" t="n">
        <v>24242.43</v>
      </c>
      <c r="H105" s="121" t="n">
        <v>2400000</v>
      </c>
      <c r="I105" s="13"/>
    </row>
    <row r="106" customFormat="false" ht="46.5" hidden="false" customHeight="true" outlineLevel="0" collapsed="false">
      <c r="A106" s="115" t="s">
        <v>100</v>
      </c>
      <c r="B106" s="116" t="n">
        <v>979</v>
      </c>
      <c r="C106" s="117" t="n">
        <v>503</v>
      </c>
      <c r="D106" s="118" t="s">
        <v>101</v>
      </c>
      <c r="E106" s="119" t="n">
        <v>0</v>
      </c>
      <c r="F106" s="120" t="n">
        <v>24242.43</v>
      </c>
      <c r="G106" s="120" t="n">
        <v>24242.43</v>
      </c>
      <c r="H106" s="121"/>
      <c r="I106" s="13"/>
    </row>
    <row r="107" customFormat="false" ht="36" hidden="false" customHeight="true" outlineLevel="0" collapsed="false">
      <c r="A107" s="122" t="s">
        <v>102</v>
      </c>
      <c r="B107" s="116" t="n">
        <v>979</v>
      </c>
      <c r="C107" s="117" t="n">
        <v>503</v>
      </c>
      <c r="D107" s="118" t="s">
        <v>103</v>
      </c>
      <c r="E107" s="119" t="n">
        <v>0</v>
      </c>
      <c r="F107" s="120" t="n">
        <v>24242.43</v>
      </c>
      <c r="G107" s="120" t="n">
        <v>24242.43</v>
      </c>
      <c r="H107" s="121"/>
      <c r="I107" s="13"/>
    </row>
    <row r="108" customFormat="false" ht="22.5" hidden="false" customHeight="true" outlineLevel="0" collapsed="false">
      <c r="A108" s="122" t="s">
        <v>104</v>
      </c>
      <c r="B108" s="116" t="n">
        <v>979</v>
      </c>
      <c r="C108" s="117" t="n">
        <v>503</v>
      </c>
      <c r="D108" s="118" t="s">
        <v>105</v>
      </c>
      <c r="E108" s="119" t="n">
        <v>240</v>
      </c>
      <c r="F108" s="120" t="n">
        <v>24242.43</v>
      </c>
      <c r="G108" s="120" t="n">
        <v>24242.43</v>
      </c>
      <c r="H108" s="121"/>
      <c r="I108" s="13"/>
    </row>
    <row r="109" customFormat="false" ht="22.5" hidden="false" customHeight="true" outlineLevel="0" collapsed="false">
      <c r="A109" s="122" t="s">
        <v>106</v>
      </c>
      <c r="B109" s="116" t="n">
        <v>979</v>
      </c>
      <c r="C109" s="117" t="n">
        <v>503</v>
      </c>
      <c r="D109" s="118" t="s">
        <v>107</v>
      </c>
      <c r="E109" s="119" t="n">
        <v>0</v>
      </c>
      <c r="F109" s="120" t="n">
        <v>2400000</v>
      </c>
      <c r="G109" s="120"/>
      <c r="H109" s="121" t="n">
        <v>2400000</v>
      </c>
      <c r="I109" s="13"/>
    </row>
    <row r="110" customFormat="false" ht="22.5" hidden="false" customHeight="true" outlineLevel="0" collapsed="false">
      <c r="A110" s="122" t="s">
        <v>108</v>
      </c>
      <c r="B110" s="116" t="n">
        <v>979</v>
      </c>
      <c r="C110" s="117" t="n">
        <v>503</v>
      </c>
      <c r="D110" s="118" t="s">
        <v>109</v>
      </c>
      <c r="E110" s="119" t="n">
        <v>0</v>
      </c>
      <c r="F110" s="120" t="n">
        <v>2400000</v>
      </c>
      <c r="G110" s="120"/>
      <c r="H110" s="121" t="n">
        <v>2400000</v>
      </c>
      <c r="I110" s="13"/>
    </row>
    <row r="111" customFormat="false" ht="22.5" hidden="false" customHeight="true" outlineLevel="0" collapsed="false">
      <c r="A111" s="122" t="s">
        <v>110</v>
      </c>
      <c r="B111" s="116" t="n">
        <v>979</v>
      </c>
      <c r="C111" s="117" t="n">
        <v>503</v>
      </c>
      <c r="D111" s="118" t="s">
        <v>111</v>
      </c>
      <c r="E111" s="119" t="n">
        <v>240</v>
      </c>
      <c r="F111" s="120" t="n">
        <v>2400000</v>
      </c>
      <c r="G111" s="120"/>
      <c r="H111" s="121" t="n">
        <v>2400000</v>
      </c>
      <c r="I111" s="13"/>
    </row>
    <row r="112" customFormat="false" ht="12.75" hidden="false" customHeight="true" outlineLevel="0" collapsed="false">
      <c r="A112" s="106" t="s">
        <v>112</v>
      </c>
      <c r="B112" s="123" t="n">
        <v>979</v>
      </c>
      <c r="C112" s="124" t="n">
        <v>700</v>
      </c>
      <c r="D112" s="28" t="s">
        <v>14</v>
      </c>
      <c r="E112" s="29" t="n">
        <v>0</v>
      </c>
      <c r="F112" s="100" t="n">
        <f aca="false">F113</f>
        <v>44709.57</v>
      </c>
      <c r="G112" s="100" t="n">
        <f aca="false">G113</f>
        <v>44709.57</v>
      </c>
      <c r="H112" s="37"/>
      <c r="I112" s="13"/>
    </row>
    <row r="113" customFormat="false" ht="14.25" hidden="false" customHeight="true" outlineLevel="0" collapsed="false">
      <c r="A113" s="106" t="s">
        <v>113</v>
      </c>
      <c r="B113" s="34" t="n">
        <v>979</v>
      </c>
      <c r="C113" s="27" t="n">
        <v>707</v>
      </c>
      <c r="D113" s="28" t="s">
        <v>14</v>
      </c>
      <c r="E113" s="29" t="n">
        <v>0</v>
      </c>
      <c r="F113" s="100" t="n">
        <f aca="false">F115</f>
        <v>44709.57</v>
      </c>
      <c r="G113" s="100" t="n">
        <f aca="false">G114</f>
        <v>44709.57</v>
      </c>
      <c r="H113" s="50"/>
    </row>
    <row r="114" customFormat="false" ht="22.5" hidden="false" customHeight="true" outlineLevel="0" collapsed="false">
      <c r="A114" s="45" t="s">
        <v>18</v>
      </c>
      <c r="B114" s="46" t="n">
        <v>979</v>
      </c>
      <c r="C114" s="54" t="n">
        <v>707</v>
      </c>
      <c r="D114" s="55" t="s">
        <v>19</v>
      </c>
      <c r="E114" s="56" t="n">
        <v>0</v>
      </c>
      <c r="F114" s="57" t="n">
        <f aca="false">F115</f>
        <v>44709.57</v>
      </c>
      <c r="G114" s="100" t="n">
        <f aca="false">G115</f>
        <v>44709.57</v>
      </c>
      <c r="H114" s="50"/>
    </row>
    <row r="115" customFormat="false" ht="24.75" hidden="false" customHeight="true" outlineLevel="0" collapsed="false">
      <c r="A115" s="45" t="s">
        <v>20</v>
      </c>
      <c r="B115" s="46" t="n">
        <v>979</v>
      </c>
      <c r="C115" s="47" t="n">
        <v>707</v>
      </c>
      <c r="D115" s="55" t="s">
        <v>21</v>
      </c>
      <c r="E115" s="49" t="n">
        <v>0</v>
      </c>
      <c r="F115" s="52" t="n">
        <f aca="false">F116</f>
        <v>44709.57</v>
      </c>
      <c r="G115" s="100" t="n">
        <f aca="false">G116</f>
        <v>44709.57</v>
      </c>
      <c r="H115" s="50"/>
    </row>
    <row r="116" customFormat="false" ht="18" hidden="false" customHeight="true" outlineLevel="0" collapsed="false">
      <c r="A116" s="85" t="s">
        <v>114</v>
      </c>
      <c r="B116" s="46" t="n">
        <v>979</v>
      </c>
      <c r="C116" s="47" t="n">
        <v>707</v>
      </c>
      <c r="D116" s="55" t="s">
        <v>115</v>
      </c>
      <c r="E116" s="49" t="n">
        <v>0</v>
      </c>
      <c r="F116" s="52" t="n">
        <f aca="false">F117</f>
        <v>44709.57</v>
      </c>
      <c r="G116" s="100" t="n">
        <f aca="false">G117</f>
        <v>44709.57</v>
      </c>
      <c r="H116" s="50"/>
    </row>
    <row r="117" customFormat="false" ht="25.5" hidden="false" customHeight="true" outlineLevel="0" collapsed="false">
      <c r="A117" s="45" t="s">
        <v>37</v>
      </c>
      <c r="B117" s="46" t="n">
        <v>979</v>
      </c>
      <c r="C117" s="47" t="n">
        <v>707</v>
      </c>
      <c r="D117" s="55" t="s">
        <v>116</v>
      </c>
      <c r="E117" s="49" t="n">
        <v>200</v>
      </c>
      <c r="F117" s="52" t="n">
        <f aca="false">F118</f>
        <v>44709.57</v>
      </c>
      <c r="G117" s="100" t="n">
        <f aca="false">G118</f>
        <v>44709.57</v>
      </c>
      <c r="H117" s="50"/>
    </row>
    <row r="118" customFormat="false" ht="15.75" hidden="false" customHeight="true" outlineLevel="0" collapsed="false">
      <c r="A118" s="45" t="s">
        <v>60</v>
      </c>
      <c r="B118" s="46" t="n">
        <v>979</v>
      </c>
      <c r="C118" s="47" t="n">
        <v>707</v>
      </c>
      <c r="D118" s="55" t="s">
        <v>116</v>
      </c>
      <c r="E118" s="49" t="n">
        <v>244</v>
      </c>
      <c r="F118" s="52" t="n">
        <v>44709.57</v>
      </c>
      <c r="G118" s="100" t="n">
        <v>44709.57</v>
      </c>
      <c r="H118" s="50"/>
    </row>
    <row r="119" customFormat="false" ht="17.25" hidden="false" customHeight="true" outlineLevel="0" collapsed="false">
      <c r="A119" s="106" t="s">
        <v>117</v>
      </c>
      <c r="B119" s="123" t="n">
        <v>979</v>
      </c>
      <c r="C119" s="27" t="n">
        <v>1100</v>
      </c>
      <c r="D119" s="28" t="s">
        <v>14</v>
      </c>
      <c r="E119" s="29" t="n">
        <v>0</v>
      </c>
      <c r="F119" s="100" t="n">
        <f aca="false">F121</f>
        <v>222048</v>
      </c>
      <c r="G119" s="100" t="n">
        <f aca="false">G121</f>
        <v>222048</v>
      </c>
      <c r="H119" s="37"/>
    </row>
    <row r="120" customFormat="false" ht="27" hidden="false" customHeight="true" outlineLevel="0" collapsed="false">
      <c r="A120" s="45" t="s">
        <v>18</v>
      </c>
      <c r="B120" s="46" t="n">
        <v>979</v>
      </c>
      <c r="C120" s="47" t="n">
        <v>1101</v>
      </c>
      <c r="D120" s="55" t="s">
        <v>19</v>
      </c>
      <c r="E120" s="49" t="n">
        <v>0</v>
      </c>
      <c r="F120" s="52" t="n">
        <f aca="false">F121</f>
        <v>222048</v>
      </c>
      <c r="G120" s="52" t="n">
        <f aca="false">G121</f>
        <v>222048</v>
      </c>
      <c r="H120" s="50"/>
    </row>
    <row r="121" customFormat="false" ht="27" hidden="false" customHeight="true" outlineLevel="0" collapsed="false">
      <c r="A121" s="45" t="s">
        <v>20</v>
      </c>
      <c r="B121" s="46" t="n">
        <v>979</v>
      </c>
      <c r="C121" s="47" t="n">
        <v>1101</v>
      </c>
      <c r="D121" s="55" t="s">
        <v>21</v>
      </c>
      <c r="E121" s="49" t="n">
        <v>0</v>
      </c>
      <c r="F121" s="52" t="n">
        <f aca="false">F122</f>
        <v>222048</v>
      </c>
      <c r="G121" s="52" t="n">
        <f aca="false">G122</f>
        <v>222048</v>
      </c>
      <c r="H121" s="50"/>
    </row>
    <row r="122" customFormat="false" ht="27" hidden="false" customHeight="true" outlineLevel="0" collapsed="false">
      <c r="A122" s="85" t="s">
        <v>118</v>
      </c>
      <c r="B122" s="46" t="n">
        <v>979</v>
      </c>
      <c r="C122" s="47" t="n">
        <v>1101</v>
      </c>
      <c r="D122" s="55" t="s">
        <v>119</v>
      </c>
      <c r="E122" s="49" t="n">
        <v>0</v>
      </c>
      <c r="F122" s="52" t="n">
        <f aca="false">F123</f>
        <v>222048</v>
      </c>
      <c r="G122" s="52" t="n">
        <f aca="false">G123</f>
        <v>222048</v>
      </c>
      <c r="H122" s="50"/>
    </row>
    <row r="123" customFormat="false" ht="27" hidden="false" customHeight="true" outlineLevel="0" collapsed="false">
      <c r="A123" s="45" t="s">
        <v>37</v>
      </c>
      <c r="B123" s="46" t="n">
        <v>979</v>
      </c>
      <c r="C123" s="47" t="n">
        <v>1101</v>
      </c>
      <c r="D123" s="55" t="s">
        <v>119</v>
      </c>
      <c r="E123" s="49" t="n">
        <v>200</v>
      </c>
      <c r="F123" s="52" t="n">
        <f aca="false">F124</f>
        <v>222048</v>
      </c>
      <c r="G123" s="52" t="n">
        <f aca="false">G124</f>
        <v>222048</v>
      </c>
      <c r="H123" s="50"/>
    </row>
    <row r="124" customFormat="false" ht="18" hidden="false" customHeight="true" outlineLevel="0" collapsed="false">
      <c r="A124" s="45" t="s">
        <v>60</v>
      </c>
      <c r="B124" s="46" t="n">
        <v>979</v>
      </c>
      <c r="C124" s="47" t="n">
        <v>1101</v>
      </c>
      <c r="D124" s="55" t="s">
        <v>119</v>
      </c>
      <c r="E124" s="49" t="n">
        <v>244</v>
      </c>
      <c r="F124" s="52" t="n">
        <v>222048</v>
      </c>
      <c r="G124" s="52" t="n">
        <v>222048</v>
      </c>
      <c r="H124" s="50"/>
    </row>
    <row r="125" customFormat="false" ht="16.5" hidden="false" customHeight="true" outlineLevel="0" collapsed="false">
      <c r="A125" s="125" t="s">
        <v>120</v>
      </c>
      <c r="B125" s="126" t="n">
        <v>979</v>
      </c>
      <c r="C125" s="127" t="n">
        <v>800</v>
      </c>
      <c r="D125" s="128" t="s">
        <v>14</v>
      </c>
      <c r="E125" s="129" t="n">
        <v>0</v>
      </c>
      <c r="F125" s="130" t="n">
        <f aca="false">F127</f>
        <v>11118968.28</v>
      </c>
      <c r="G125" s="130" t="n">
        <f aca="false">G127</f>
        <v>7694293</v>
      </c>
      <c r="H125" s="37" t="n">
        <v>3424675.28</v>
      </c>
    </row>
    <row r="126" customFormat="false" ht="15" hidden="false" customHeight="true" outlineLevel="0" collapsed="false">
      <c r="A126" s="131" t="s">
        <v>121</v>
      </c>
      <c r="B126" s="126" t="n">
        <v>979</v>
      </c>
      <c r="C126" s="127" t="n">
        <v>801</v>
      </c>
      <c r="D126" s="128" t="s">
        <v>14</v>
      </c>
      <c r="E126" s="129" t="n">
        <v>0</v>
      </c>
      <c r="F126" s="130" t="n">
        <f aca="false">F125</f>
        <v>11118968.28</v>
      </c>
      <c r="G126" s="130" t="n">
        <f aca="false">G125</f>
        <v>7694293</v>
      </c>
      <c r="H126" s="37" t="n">
        <v>3424675.28</v>
      </c>
    </row>
    <row r="127" customFormat="false" ht="48.75" hidden="false" customHeight="true" outlineLevel="0" collapsed="false">
      <c r="A127" s="131" t="s">
        <v>122</v>
      </c>
      <c r="B127" s="126" t="n">
        <v>979</v>
      </c>
      <c r="C127" s="127" t="n">
        <v>801</v>
      </c>
      <c r="D127" s="128" t="s">
        <v>19</v>
      </c>
      <c r="E127" s="129" t="n">
        <v>0</v>
      </c>
      <c r="F127" s="130" t="n">
        <v>11118968.28</v>
      </c>
      <c r="G127" s="130" t="n">
        <v>7694293</v>
      </c>
      <c r="H127" s="37" t="n">
        <v>3424675.28</v>
      </c>
    </row>
    <row r="128" customFormat="false" ht="58.5" hidden="false" customHeight="true" outlineLevel="0" collapsed="false">
      <c r="A128" s="85" t="s">
        <v>23</v>
      </c>
      <c r="B128" s="46" t="n">
        <v>979</v>
      </c>
      <c r="C128" s="47" t="n">
        <v>801</v>
      </c>
      <c r="D128" s="55" t="s">
        <v>123</v>
      </c>
      <c r="E128" s="49" t="n">
        <v>100</v>
      </c>
      <c r="F128" s="132" t="n">
        <v>4793580</v>
      </c>
      <c r="G128" s="65" t="n">
        <v>4793580</v>
      </c>
      <c r="H128" s="50"/>
    </row>
    <row r="129" customFormat="false" ht="14.25" hidden="false" customHeight="true" outlineLevel="0" collapsed="false">
      <c r="A129" s="85" t="s">
        <v>124</v>
      </c>
      <c r="B129" s="46" t="n">
        <v>979</v>
      </c>
      <c r="C129" s="47" t="n">
        <v>801</v>
      </c>
      <c r="D129" s="55" t="s">
        <v>123</v>
      </c>
      <c r="E129" s="49" t="n">
        <v>111</v>
      </c>
      <c r="F129" s="52" t="n">
        <v>3681705</v>
      </c>
      <c r="G129" s="52" t="n">
        <v>3681705</v>
      </c>
      <c r="H129" s="50"/>
    </row>
    <row r="130" customFormat="false" ht="35.25" hidden="false" customHeight="true" outlineLevel="0" collapsed="false">
      <c r="A130" s="85" t="s">
        <v>125</v>
      </c>
      <c r="B130" s="46" t="n">
        <v>979</v>
      </c>
      <c r="C130" s="47" t="n">
        <v>801</v>
      </c>
      <c r="D130" s="55" t="s">
        <v>123</v>
      </c>
      <c r="E130" s="49" t="n">
        <v>119</v>
      </c>
      <c r="F130" s="52" t="n">
        <v>1111875</v>
      </c>
      <c r="G130" s="52" t="n">
        <v>1111875</v>
      </c>
      <c r="H130" s="50"/>
    </row>
    <row r="131" customFormat="false" ht="23.25" hidden="false" customHeight="true" outlineLevel="0" collapsed="false">
      <c r="A131" s="85" t="s">
        <v>37</v>
      </c>
      <c r="B131" s="46" t="n">
        <v>979</v>
      </c>
      <c r="C131" s="47" t="n">
        <v>801</v>
      </c>
      <c r="D131" s="55" t="s">
        <v>123</v>
      </c>
      <c r="E131" s="49" t="n">
        <v>200</v>
      </c>
      <c r="F131" s="65" t="n">
        <v>2093713</v>
      </c>
      <c r="G131" s="65" t="n">
        <v>2093713</v>
      </c>
      <c r="H131" s="50"/>
    </row>
    <row r="132" customFormat="false" ht="18" hidden="false" customHeight="true" outlineLevel="0" collapsed="false">
      <c r="A132" s="85" t="s">
        <v>60</v>
      </c>
      <c r="B132" s="46" t="n">
        <v>979</v>
      </c>
      <c r="C132" s="47" t="n">
        <v>801</v>
      </c>
      <c r="D132" s="55" t="s">
        <v>123</v>
      </c>
      <c r="E132" s="49" t="n">
        <v>244</v>
      </c>
      <c r="F132" s="65" t="n">
        <v>2093713</v>
      </c>
      <c r="G132" s="65" t="n">
        <v>2093713</v>
      </c>
      <c r="H132" s="50"/>
    </row>
    <row r="133" customFormat="false" ht="15.75" hidden="false" customHeight="true" outlineLevel="0" collapsed="false">
      <c r="A133" s="85" t="s">
        <v>39</v>
      </c>
      <c r="B133" s="46" t="n">
        <v>979</v>
      </c>
      <c r="C133" s="47" t="n">
        <v>801</v>
      </c>
      <c r="D133" s="55" t="s">
        <v>123</v>
      </c>
      <c r="E133" s="49" t="n">
        <v>800</v>
      </c>
      <c r="F133" s="65" t="n">
        <v>32000</v>
      </c>
      <c r="G133" s="65" t="n">
        <f aca="false">G134+G135+G136</f>
        <v>32000</v>
      </c>
      <c r="H133" s="50"/>
    </row>
    <row r="134" customFormat="false" ht="26.25" hidden="false" customHeight="true" outlineLevel="0" collapsed="false">
      <c r="A134" s="85" t="s">
        <v>40</v>
      </c>
      <c r="B134" s="46" t="n">
        <v>979</v>
      </c>
      <c r="C134" s="47" t="n">
        <v>801</v>
      </c>
      <c r="D134" s="55" t="s">
        <v>123</v>
      </c>
      <c r="E134" s="49" t="n">
        <v>851</v>
      </c>
      <c r="F134" s="52" t="n">
        <v>9000</v>
      </c>
      <c r="G134" s="52" t="n">
        <v>9000</v>
      </c>
      <c r="H134" s="50"/>
    </row>
    <row r="135" customFormat="false" ht="10.5" hidden="false" customHeight="true" outlineLevel="0" collapsed="false">
      <c r="A135" s="133" t="s">
        <v>41</v>
      </c>
      <c r="B135" s="46" t="n">
        <v>979</v>
      </c>
      <c r="C135" s="47" t="n">
        <v>801</v>
      </c>
      <c r="D135" s="133" t="n">
        <v>9999920080</v>
      </c>
      <c r="E135" s="133" t="n">
        <v>852</v>
      </c>
      <c r="F135" s="134" t="n">
        <v>2000</v>
      </c>
      <c r="G135" s="134" t="n">
        <v>2000</v>
      </c>
      <c r="H135" s="133"/>
    </row>
    <row r="136" customFormat="false" ht="10.5" hidden="false" customHeight="true" outlineLevel="0" collapsed="false">
      <c r="A136" s="133" t="s">
        <v>42</v>
      </c>
      <c r="B136" s="46" t="n">
        <v>979</v>
      </c>
      <c r="C136" s="47" t="n">
        <v>801</v>
      </c>
      <c r="D136" s="133" t="n">
        <v>9999920080</v>
      </c>
      <c r="E136" s="133" t="n">
        <v>853</v>
      </c>
      <c r="F136" s="134" t="n">
        <v>21000</v>
      </c>
      <c r="G136" s="134" t="n">
        <v>21000</v>
      </c>
      <c r="H136" s="133"/>
    </row>
    <row r="137" customFormat="false" ht="45.75" hidden="false" customHeight="true" outlineLevel="0" collapsed="false">
      <c r="A137" s="135" t="s">
        <v>126</v>
      </c>
      <c r="B137" s="136" t="n">
        <v>979</v>
      </c>
      <c r="C137" s="62" t="n">
        <v>801</v>
      </c>
      <c r="D137" s="137" t="s">
        <v>127</v>
      </c>
      <c r="E137" s="137" t="s">
        <v>128</v>
      </c>
      <c r="F137" s="138" t="n">
        <f aca="false">F138</f>
        <v>675000</v>
      </c>
      <c r="G137" s="138" t="n">
        <f aca="false">G138</f>
        <v>675000</v>
      </c>
      <c r="H137" s="139"/>
    </row>
    <row r="138" customFormat="false" ht="35.25" hidden="false" customHeight="true" outlineLevel="0" collapsed="false">
      <c r="A138" s="140" t="s">
        <v>129</v>
      </c>
      <c r="B138" s="46" t="n">
        <v>979</v>
      </c>
      <c r="C138" s="47" t="n">
        <v>801</v>
      </c>
      <c r="D138" s="141" t="s">
        <v>130</v>
      </c>
      <c r="E138" s="141" t="s">
        <v>128</v>
      </c>
      <c r="F138" s="138" t="n">
        <f aca="false">F139</f>
        <v>675000</v>
      </c>
      <c r="G138" s="138" t="n">
        <f aca="false">G139</f>
        <v>675000</v>
      </c>
      <c r="H138" s="139"/>
    </row>
    <row r="139" customFormat="false" ht="21.75" hidden="false" customHeight="true" outlineLevel="0" collapsed="false">
      <c r="A139" s="140" t="s">
        <v>37</v>
      </c>
      <c r="B139" s="46" t="n">
        <v>979</v>
      </c>
      <c r="C139" s="47" t="n">
        <v>801</v>
      </c>
      <c r="D139" s="141" t="s">
        <v>130</v>
      </c>
      <c r="E139" s="141" t="s">
        <v>131</v>
      </c>
      <c r="F139" s="138" t="n">
        <f aca="false">F140</f>
        <v>675000</v>
      </c>
      <c r="G139" s="138" t="n">
        <f aca="false">G140</f>
        <v>675000</v>
      </c>
      <c r="H139" s="139"/>
    </row>
    <row r="140" customFormat="false" ht="14.25" hidden="false" customHeight="true" outlineLevel="0" collapsed="false">
      <c r="A140" s="140" t="s">
        <v>60</v>
      </c>
      <c r="B140" s="46" t="n">
        <v>979</v>
      </c>
      <c r="C140" s="47" t="n">
        <v>801</v>
      </c>
      <c r="D140" s="141" t="s">
        <v>130</v>
      </c>
      <c r="E140" s="141" t="s">
        <v>132</v>
      </c>
      <c r="F140" s="138" t="n">
        <v>675000</v>
      </c>
      <c r="G140" s="138" t="n">
        <v>675000</v>
      </c>
      <c r="H140" s="139"/>
    </row>
    <row r="141" customFormat="false" ht="36.75" hidden="false" customHeight="true" outlineLevel="0" collapsed="false">
      <c r="A141" s="142" t="s">
        <v>133</v>
      </c>
      <c r="B141" s="46" t="n">
        <v>979</v>
      </c>
      <c r="C141" s="143" t="n">
        <v>804</v>
      </c>
      <c r="D141" s="144" t="n">
        <v>530192050</v>
      </c>
      <c r="E141" s="145" t="n">
        <v>0</v>
      </c>
      <c r="F141" s="132" t="n">
        <v>3524675.28</v>
      </c>
      <c r="G141" s="132" t="n">
        <v>100000</v>
      </c>
      <c r="H141" s="37" t="n">
        <v>3424675.28</v>
      </c>
    </row>
    <row r="142" customFormat="false" ht="45.75" hidden="false" customHeight="true" outlineLevel="0" collapsed="false">
      <c r="A142" s="85" t="s">
        <v>134</v>
      </c>
      <c r="B142" s="46" t="n">
        <v>979</v>
      </c>
      <c r="C142" s="47" t="n">
        <v>804</v>
      </c>
      <c r="D142" s="146" t="n">
        <v>530192050</v>
      </c>
      <c r="E142" s="49" t="n">
        <v>0</v>
      </c>
      <c r="F142" s="132" t="n">
        <v>3524675.28</v>
      </c>
      <c r="G142" s="132" t="n">
        <v>100000</v>
      </c>
      <c r="H142" s="37" t="n">
        <v>3424675.28</v>
      </c>
    </row>
    <row r="143" customFormat="false" ht="24" hidden="false" customHeight="true" outlineLevel="0" collapsed="false">
      <c r="A143" s="147" t="s">
        <v>135</v>
      </c>
      <c r="B143" s="46" t="n">
        <v>979</v>
      </c>
      <c r="C143" s="47" t="n">
        <v>804</v>
      </c>
      <c r="D143" s="146" t="n">
        <v>530192050</v>
      </c>
      <c r="E143" s="49" t="n">
        <v>200</v>
      </c>
      <c r="F143" s="132" t="n">
        <v>3524675.28</v>
      </c>
      <c r="G143" s="132" t="n">
        <v>100000</v>
      </c>
      <c r="H143" s="37" t="n">
        <v>3424675.28</v>
      </c>
    </row>
    <row r="144" customFormat="false" ht="14.25" hidden="false" customHeight="true" outlineLevel="0" collapsed="false">
      <c r="A144" s="45" t="s">
        <v>60</v>
      </c>
      <c r="B144" s="46" t="n">
        <v>979</v>
      </c>
      <c r="C144" s="47" t="n">
        <v>804</v>
      </c>
      <c r="D144" s="146" t="n">
        <v>530192050</v>
      </c>
      <c r="E144" s="49" t="n">
        <v>244</v>
      </c>
      <c r="F144" s="132" t="n">
        <v>3524675.28</v>
      </c>
      <c r="G144" s="132" t="n">
        <v>100000</v>
      </c>
      <c r="H144" s="37" t="n">
        <v>3424675.28</v>
      </c>
    </row>
    <row r="145" customFormat="false" ht="22.5" hidden="false" customHeight="true" outlineLevel="0" collapsed="false">
      <c r="J145" s="1" t="s">
        <v>136</v>
      </c>
    </row>
    <row r="146" customFormat="false" ht="33" hidden="false" customHeight="true" outlineLevel="0" collapsed="false"/>
  </sheetData>
  <mergeCells count="8">
    <mergeCell ref="A1:H1"/>
    <mergeCell ref="A2:H2"/>
    <mergeCell ref="A3:H3"/>
    <mergeCell ref="A4:A5"/>
    <mergeCell ref="B4:B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2:09:40Z</dcterms:created>
  <dc:creator>Пользователь</dc:creator>
  <dc:description/>
  <dc:language>en-US</dc:language>
  <cp:lastModifiedBy>Администрация</cp:lastModifiedBy>
  <cp:lastPrinted>2019-07-29T22:19:24Z</cp:lastPrinted>
  <dcterms:modified xsi:type="dcterms:W3CDTF">2019-07-29T22:19:27Z</dcterms:modified>
  <cp:revision>0</cp:revision>
  <dc:subject/>
  <dc:title/>
</cp:coreProperties>
</file>