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№2 к  решению муниципального комитета Чкаловского сельского поселения от 17 июля 2019 года №186</t>
  </si>
  <si>
    <t xml:space="preserve">Приложение №7 к  решению муниципального комитета Чкаловского сельского поселения от 12 декабря 2018 года №156</t>
  </si>
  <si>
    <t xml:space="preserve">Распределение бюджетных ассигнований на 2019 год по разделам, подразделам, целевым статьям и видам расходов в соответствии  классификацией расходов бюджетов  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,руб</t>
  </si>
  <si>
    <t xml:space="preserve">Подраздел</t>
  </si>
  <si>
    <t xml:space="preserve">всего </t>
  </si>
  <si>
    <t xml:space="preserve">за счет средств месного бюджета</t>
  </si>
  <si>
    <t xml:space="preserve">за счет средств субвенций,субсидий</t>
  </si>
  <si>
    <t xml:space="preserve">Общегосударственные вопросы</t>
  </si>
  <si>
    <t xml:space="preserve">.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естного самоуправления</t>
  </si>
  <si>
    <t xml:space="preserve">Иные выплаты, за исключением фонда оплаты труда государственных (муниципальных) органов лицам, привлекаемым согласно законодательству для выполнения отдельных полномоч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ты</t>
  </si>
  <si>
    <t xml:space="preserve">Иные межбюджетные трансферты</t>
  </si>
  <si>
    <t xml:space="preserve">Резервные фонды</t>
  </si>
  <si>
    <t xml:space="preserve">Резервные фонды администрации Чкаловского сельского поселения</t>
  </si>
  <si>
    <t xml:space="preserve">Резервные средства</t>
  </si>
  <si>
    <t xml:space="preserve">Другие общегосударственные вопросы</t>
  </si>
  <si>
    <t xml:space="preserve">Информационное освещение деятельности ОМСУ в средствах массовой информации</t>
  </si>
  <si>
    <t xml:space="preserve">Прочая закупка товаров, работ и услуг </t>
  </si>
  <si>
    <t xml:space="preserve">Муниципальная программа "Развитие муниципальной службы в  администрации Чкаловского сельского поселения на 2019-2021годы"</t>
  </si>
  <si>
    <t xml:space="preserve">Мероприятия,направленные на формирование высококвалифицированного кадрового состава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"Обеспечение пожарной безопасности на территории Чкаловского сельского поселения на 2017-2019гг"</t>
  </si>
  <si>
    <t xml:space="preserve">Мероприятия по обеспечению мер первичной пожарной безопасности на территории населенных пунктов поселения</t>
  </si>
  <si>
    <t xml:space="preserve">Мероприятия по содержанию и обслуживанию средств системы пожарной сигнализации 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бюджетам поселений из бюджета муниципальн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на территории Чкаловского сельского поселения на 2018-2020гг."</t>
  </si>
  <si>
    <t xml:space="preserve">Субсидии юридическим лицам (кроме неккомерческих организаций), индивидуальным предпринимателям, физическим лицам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ем услуг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Комплексная программа благоустройства территории Чкаловского сельского поселения на 2017-2019 годы" </t>
  </si>
  <si>
    <t xml:space="preserve">Мероприятия по повышению уровня комфортности проживания на территории поселения</t>
  </si>
  <si>
    <t xml:space="preserve">Мероприятия по уличному  освещению</t>
  </si>
  <si>
    <t xml:space="preserve">Мероприятия по озеленению </t>
  </si>
  <si>
    <t xml:space="preserve">Прочие мероприятия по благоустройству</t>
  </si>
  <si>
    <t xml:space="preserve">Муниципальная программа "Формирование современной городской среды Чкаловского сельского поселения" на 2018-2024 годы</t>
  </si>
  <si>
    <t xml:space="preserve">0100000000</t>
  </si>
  <si>
    <t xml:space="preserve">Подпрограмма №1 "Благоустроойство территорий, детских и спортивных площадок на территории Чкаловского сельского поселения" на 2019-2024 годы</t>
  </si>
  <si>
    <t xml:space="preserve">0110000000</t>
  </si>
  <si>
    <t xml:space="preserve">Основное мероприятие "Благоустройство территорий,формирование (благоустройство) детских и спортивных площадок"</t>
  </si>
  <si>
    <t xml:space="preserve">0110100000</t>
  </si>
  <si>
    <t xml:space="preserve">Работы по благоустройству территорий, детских и спортивых площадок</t>
  </si>
  <si>
    <t xml:space="preserve">01101S2610</t>
  </si>
  <si>
    <t xml:space="preserve">Программа "Благоустройство дворовых территорий муниципальных образований Приморского края"</t>
  </si>
  <si>
    <t xml:space="preserve">0120000000</t>
  </si>
  <si>
    <t xml:space="preserve">Основное мероприятие "Поддержка муниципальных программ по благоустройству дворовых территорий муниципальных образований Приморского края"</t>
  </si>
  <si>
    <t xml:space="preserve">0120100000</t>
  </si>
  <si>
    <t xml:space="preserve">Субсидии бюджетам муниципальных образований Приморского края на благоустройство территорий</t>
  </si>
  <si>
    <t xml:space="preserve">0120192610</t>
  </si>
  <si>
    <t xml:space="preserve">Образование </t>
  </si>
  <si>
    <t xml:space="preserve">Молодежная политика </t>
  </si>
  <si>
    <t xml:space="preserve">Проведение мероприятий для детей и молодежи</t>
  </si>
  <si>
    <t xml:space="preserve">Культура,  кинематография</t>
  </si>
  <si>
    <t xml:space="preserve">Культура</t>
  </si>
  <si>
    <t xml:space="preserve">Обеспечение деятельности муниципального казенного учреждения "Центр  по социально - культурному обслуживанию населения Чкаловского сельского поселения"</t>
  </si>
  <si>
    <t xml:space="preserve">Фонд оплаты труда государств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Муниципальная программа "Развитие культуры на территории Чкаловского сельского поселения Спасского муниципального района на период 2017-2020 годов"</t>
  </si>
  <si>
    <t xml:space="preserve">Мероприятия по созданию условий для сохранения культурного наследия и совершенствование культурной жизни поселения"</t>
  </si>
  <si>
    <t xml:space="preserve">Муниципальная программа "Строительство сельского дома культуры в селе Чкаловское Спасского района Приморского края на 2019-2021 год"</t>
  </si>
  <si>
    <t xml:space="preserve">Мероприятия по строительству, реконструкции, ремонту объектов культуры (в том числе проектно-изыскательские работы) находящиеся в муниципальной собственности </t>
  </si>
  <si>
    <t xml:space="preserve">Физическая культура и спорт</t>
  </si>
  <si>
    <t xml:space="preserve">Мероприятия по  проведению физкультурно-оздоровительной работы и спортивных мероприятий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0000"/>
    <numFmt numFmtId="167" formatCode="000"/>
    <numFmt numFmtId="168" formatCode="0.00"/>
    <numFmt numFmtId="169" formatCode="00000000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A6CAF0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6" activeCellId="0" sqref="A6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85"/>
    <col collapsed="false" customWidth="true" hidden="false" outlineLevel="0" max="3" min="3" style="1" width="10.28"/>
    <col collapsed="false" customWidth="true" hidden="false" outlineLevel="0" max="4" min="4" style="1" width="6.7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6.5" hidden="true" customHeight="true" outlineLevel="0" collapsed="false">
      <c r="A2" s="3"/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8"/>
      <c r="G6" s="8"/>
    </row>
    <row r="7" customFormat="false" ht="45.75" hidden="false" customHeight="true" outlineLevel="0" collapsed="false">
      <c r="A7" s="5"/>
      <c r="B7" s="9" t="s">
        <v>8</v>
      </c>
      <c r="C7" s="7"/>
      <c r="D7" s="7"/>
      <c r="E7" s="10" t="s">
        <v>9</v>
      </c>
      <c r="F7" s="11" t="s">
        <v>10</v>
      </c>
      <c r="G7" s="12" t="s">
        <v>11</v>
      </c>
      <c r="H7" s="13"/>
    </row>
    <row r="8" customFormat="false" ht="12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7" t="n">
        <v>6</v>
      </c>
      <c r="G8" s="18" t="n">
        <v>7</v>
      </c>
    </row>
    <row r="9" customFormat="false" ht="17.25" hidden="false" customHeight="true" outlineLevel="0" collapsed="false">
      <c r="A9" s="19" t="s">
        <v>12</v>
      </c>
      <c r="B9" s="20" t="n">
        <v>100</v>
      </c>
      <c r="C9" s="21" t="s">
        <v>13</v>
      </c>
      <c r="D9" s="22" t="n">
        <v>0</v>
      </c>
      <c r="E9" s="23" t="n">
        <f aca="false">E10+E17+E27+E41+E47+E53</f>
        <v>3439484</v>
      </c>
      <c r="F9" s="24" t="n">
        <f aca="false">E9</f>
        <v>3439484</v>
      </c>
      <c r="G9" s="25"/>
    </row>
    <row r="10" customFormat="false" ht="33.75" hidden="false" customHeight="true" outlineLevel="0" collapsed="false">
      <c r="A10" s="26" t="s">
        <v>14</v>
      </c>
      <c r="B10" s="27" t="n">
        <v>102</v>
      </c>
      <c r="C10" s="28" t="n">
        <v>0</v>
      </c>
      <c r="D10" s="29" t="n">
        <v>0</v>
      </c>
      <c r="E10" s="30" t="n">
        <f aca="false">E11</f>
        <v>610122.2</v>
      </c>
      <c r="F10" s="30" t="n">
        <f aca="false">E10</f>
        <v>610122.2</v>
      </c>
      <c r="G10" s="31"/>
      <c r="H10" s="32"/>
      <c r="I10" s="32"/>
    </row>
    <row r="11" customFormat="false" ht="24.75" hidden="false" customHeight="true" outlineLevel="0" collapsed="false">
      <c r="A11" s="33" t="s">
        <v>15</v>
      </c>
      <c r="B11" s="34" t="n">
        <v>102</v>
      </c>
      <c r="C11" s="35" t="n">
        <v>9900000000</v>
      </c>
      <c r="D11" s="36" t="n">
        <v>0</v>
      </c>
      <c r="E11" s="37" t="n">
        <f aca="false">E13</f>
        <v>610122.2</v>
      </c>
      <c r="F11" s="30" t="n">
        <f aca="false">E11</f>
        <v>610122.2</v>
      </c>
      <c r="G11" s="31"/>
    </row>
    <row r="12" customFormat="false" ht="24.75" hidden="false" customHeight="true" outlineLevel="0" collapsed="false">
      <c r="A12" s="38" t="s">
        <v>16</v>
      </c>
      <c r="B12" s="39" t="n">
        <v>102</v>
      </c>
      <c r="C12" s="40" t="n">
        <v>9990000000</v>
      </c>
      <c r="D12" s="41" t="n">
        <v>0</v>
      </c>
      <c r="E12" s="42" t="n">
        <f aca="false">E13</f>
        <v>610122.2</v>
      </c>
      <c r="F12" s="30" t="n">
        <f aca="false">E12</f>
        <v>610122.2</v>
      </c>
      <c r="G12" s="31"/>
    </row>
    <row r="13" customFormat="false" ht="14.25" hidden="false" customHeight="true" outlineLevel="0" collapsed="false">
      <c r="A13" s="38" t="s">
        <v>17</v>
      </c>
      <c r="B13" s="39" t="n">
        <v>102</v>
      </c>
      <c r="C13" s="40" t="n">
        <v>9999910010</v>
      </c>
      <c r="D13" s="41" t="n">
        <v>0</v>
      </c>
      <c r="E13" s="42" t="n">
        <f aca="false">E14</f>
        <v>610122.2</v>
      </c>
      <c r="F13" s="30" t="n">
        <f aca="false">E13</f>
        <v>610122.2</v>
      </c>
      <c r="G13" s="31"/>
    </row>
    <row r="14" customFormat="false" ht="59.25" hidden="false" customHeight="true" outlineLevel="0" collapsed="false">
      <c r="A14" s="38" t="s">
        <v>18</v>
      </c>
      <c r="B14" s="39" t="n">
        <v>102</v>
      </c>
      <c r="C14" s="40" t="n">
        <v>9999910010</v>
      </c>
      <c r="D14" s="41" t="n">
        <v>100</v>
      </c>
      <c r="E14" s="43" t="n">
        <f aca="false">E15+E16</f>
        <v>610122.2</v>
      </c>
      <c r="F14" s="30" t="n">
        <f aca="false">E14</f>
        <v>610122.2</v>
      </c>
      <c r="G14" s="31"/>
    </row>
    <row r="15" customFormat="false" ht="23.25" hidden="false" customHeight="true" outlineLevel="0" collapsed="false">
      <c r="A15" s="38" t="s">
        <v>19</v>
      </c>
      <c r="B15" s="39" t="n">
        <v>102</v>
      </c>
      <c r="C15" s="40" t="n">
        <v>9999910010</v>
      </c>
      <c r="D15" s="41" t="n">
        <v>121</v>
      </c>
      <c r="E15" s="42" t="n">
        <v>468603.84</v>
      </c>
      <c r="F15" s="42" t="n">
        <v>468603.84</v>
      </c>
      <c r="G15" s="31"/>
    </row>
    <row r="16" customFormat="false" ht="36" hidden="false" customHeight="true" outlineLevel="0" collapsed="false">
      <c r="A16" s="38" t="s">
        <v>20</v>
      </c>
      <c r="B16" s="39" t="n">
        <v>102</v>
      </c>
      <c r="C16" s="40" t="n">
        <v>9999910010</v>
      </c>
      <c r="D16" s="41" t="n">
        <v>129</v>
      </c>
      <c r="E16" s="42" t="n">
        <v>141518.36</v>
      </c>
      <c r="F16" s="42" t="n">
        <v>141518.36</v>
      </c>
      <c r="G16" s="31"/>
    </row>
    <row r="17" customFormat="false" ht="44.25" hidden="false" customHeight="true" outlineLevel="0" collapsed="false">
      <c r="A17" s="26" t="s">
        <v>21</v>
      </c>
      <c r="B17" s="27" t="n">
        <v>103</v>
      </c>
      <c r="C17" s="28" t="n">
        <v>0</v>
      </c>
      <c r="D17" s="29" t="n">
        <v>0</v>
      </c>
      <c r="E17" s="43" t="n">
        <f aca="false">E19</f>
        <v>253081.77</v>
      </c>
      <c r="F17" s="43" t="n">
        <f aca="false">F19</f>
        <v>253081.77</v>
      </c>
      <c r="G17" s="31"/>
    </row>
    <row r="18" customFormat="false" ht="24" hidden="false" customHeight="true" outlineLevel="0" collapsed="false">
      <c r="A18" s="44" t="s">
        <v>15</v>
      </c>
      <c r="B18" s="27" t="n">
        <v>103</v>
      </c>
      <c r="C18" s="28" t="n">
        <v>9900000000</v>
      </c>
      <c r="D18" s="29" t="n">
        <v>0</v>
      </c>
      <c r="E18" s="43" t="n">
        <f aca="false">E19</f>
        <v>253081.77</v>
      </c>
      <c r="F18" s="43" t="n">
        <f aca="false">F19</f>
        <v>253081.77</v>
      </c>
      <c r="G18" s="31"/>
    </row>
    <row r="19" customFormat="false" ht="24" hidden="false" customHeight="true" outlineLevel="0" collapsed="false">
      <c r="A19" s="38" t="s">
        <v>16</v>
      </c>
      <c r="B19" s="39" t="n">
        <v>103</v>
      </c>
      <c r="C19" s="45" t="n">
        <v>9990000000</v>
      </c>
      <c r="D19" s="41" t="n">
        <v>0</v>
      </c>
      <c r="E19" s="42" t="n">
        <f aca="false">E20+E24</f>
        <v>253081.77</v>
      </c>
      <c r="F19" s="42" t="n">
        <f aca="false">F20+F24</f>
        <v>253081.77</v>
      </c>
      <c r="G19" s="31"/>
    </row>
    <row r="20" customFormat="false" ht="21" hidden="false" customHeight="true" outlineLevel="0" collapsed="false">
      <c r="A20" s="46" t="s">
        <v>22</v>
      </c>
      <c r="B20" s="47" t="n">
        <v>103</v>
      </c>
      <c r="C20" s="48" t="n">
        <v>9999910020</v>
      </c>
      <c r="D20" s="49" t="n">
        <v>0</v>
      </c>
      <c r="E20" s="50" t="n">
        <f aca="false">E21</f>
        <v>195281.77</v>
      </c>
      <c r="F20" s="50" t="n">
        <f aca="false">F21</f>
        <v>195281.77</v>
      </c>
      <c r="G20" s="51"/>
    </row>
    <row r="21" customFormat="false" ht="57" hidden="false" customHeight="true" outlineLevel="0" collapsed="false">
      <c r="A21" s="38" t="s">
        <v>18</v>
      </c>
      <c r="B21" s="39" t="n">
        <v>103</v>
      </c>
      <c r="C21" s="45" t="n">
        <v>9999910020</v>
      </c>
      <c r="D21" s="41" t="n">
        <v>100</v>
      </c>
      <c r="E21" s="43" t="n">
        <f aca="false">E22+E23</f>
        <v>195281.77</v>
      </c>
      <c r="F21" s="43" t="n">
        <f aca="false">F22+F23</f>
        <v>195281.77</v>
      </c>
      <c r="G21" s="31"/>
    </row>
    <row r="22" customFormat="false" ht="24.75" hidden="false" customHeight="true" outlineLevel="0" collapsed="false">
      <c r="A22" s="38" t="s">
        <v>19</v>
      </c>
      <c r="B22" s="39" t="n">
        <v>103</v>
      </c>
      <c r="C22" s="45" t="n">
        <v>9999910020</v>
      </c>
      <c r="D22" s="41" t="n">
        <v>121</v>
      </c>
      <c r="E22" s="42" t="n">
        <v>149986</v>
      </c>
      <c r="F22" s="42" t="n">
        <v>149986</v>
      </c>
      <c r="G22" s="31"/>
    </row>
    <row r="23" customFormat="false" ht="38.25" hidden="false" customHeight="true" outlineLevel="0" collapsed="false">
      <c r="A23" s="38" t="s">
        <v>20</v>
      </c>
      <c r="B23" s="39" t="n">
        <v>103</v>
      </c>
      <c r="C23" s="45" t="n">
        <v>9999910020</v>
      </c>
      <c r="D23" s="41" t="n">
        <v>129</v>
      </c>
      <c r="E23" s="42" t="n">
        <v>45295.77</v>
      </c>
      <c r="F23" s="42" t="n">
        <v>45295.77</v>
      </c>
      <c r="G23" s="31"/>
    </row>
    <row r="24" customFormat="false" ht="21.75" hidden="false" customHeight="true" outlineLevel="0" collapsed="false">
      <c r="A24" s="52" t="s">
        <v>23</v>
      </c>
      <c r="B24" s="53" t="n">
        <v>103</v>
      </c>
      <c r="C24" s="54" t="n">
        <v>9999910030</v>
      </c>
      <c r="D24" s="55" t="n">
        <v>0</v>
      </c>
      <c r="E24" s="56" t="n">
        <v>57800</v>
      </c>
      <c r="F24" s="56" t="n">
        <v>57800</v>
      </c>
      <c r="G24" s="31"/>
    </row>
    <row r="25" customFormat="false" ht="60" hidden="false" customHeight="true" outlineLevel="0" collapsed="false">
      <c r="A25" s="38" t="s">
        <v>18</v>
      </c>
      <c r="B25" s="39" t="n">
        <v>103</v>
      </c>
      <c r="C25" s="45" t="n">
        <v>9999910030</v>
      </c>
      <c r="D25" s="41" t="n">
        <v>100</v>
      </c>
      <c r="E25" s="56" t="n">
        <v>57800</v>
      </c>
      <c r="F25" s="56" t="n">
        <v>57800</v>
      </c>
      <c r="G25" s="31"/>
      <c r="I25" s="32"/>
    </row>
    <row r="26" customFormat="false" ht="44.25" hidden="false" customHeight="true" outlineLevel="0" collapsed="false">
      <c r="A26" s="38" t="s">
        <v>24</v>
      </c>
      <c r="B26" s="39" t="n">
        <v>103</v>
      </c>
      <c r="C26" s="45" t="n">
        <v>9999910030</v>
      </c>
      <c r="D26" s="41" t="n">
        <v>123</v>
      </c>
      <c r="E26" s="56" t="n">
        <v>57800</v>
      </c>
      <c r="F26" s="56" t="n">
        <v>57800</v>
      </c>
      <c r="G26" s="31"/>
    </row>
    <row r="27" customFormat="false" ht="45.75" hidden="false" customHeight="true" outlineLevel="0" collapsed="false">
      <c r="A27" s="26" t="s">
        <v>25</v>
      </c>
      <c r="B27" s="27" t="n">
        <v>104</v>
      </c>
      <c r="C27" s="28" t="n">
        <v>0</v>
      </c>
      <c r="D27" s="29" t="n">
        <v>0</v>
      </c>
      <c r="E27" s="30" t="n">
        <f aca="false">E28</f>
        <v>2288317.03</v>
      </c>
      <c r="F27" s="43" t="n">
        <f aca="false">F28</f>
        <v>2288317.03</v>
      </c>
      <c r="G27" s="31"/>
      <c r="I27" s="32"/>
    </row>
    <row r="28" customFormat="false" ht="33.75" hidden="false" customHeight="true" outlineLevel="0" collapsed="false">
      <c r="A28" s="44" t="s">
        <v>15</v>
      </c>
      <c r="B28" s="34" t="n">
        <v>104</v>
      </c>
      <c r="C28" s="57" t="n">
        <v>9900000000</v>
      </c>
      <c r="D28" s="36" t="n">
        <v>0</v>
      </c>
      <c r="E28" s="43" t="n">
        <f aca="false">E29</f>
        <v>2288317.03</v>
      </c>
      <c r="F28" s="43" t="n">
        <f aca="false">F29</f>
        <v>2288317.03</v>
      </c>
      <c r="G28" s="31"/>
    </row>
    <row r="29" customFormat="false" ht="24.75" hidden="false" customHeight="true" outlineLevel="0" collapsed="false">
      <c r="A29" s="38" t="s">
        <v>16</v>
      </c>
      <c r="B29" s="39" t="n">
        <v>104</v>
      </c>
      <c r="C29" s="45" t="n">
        <v>9990000000</v>
      </c>
      <c r="D29" s="41" t="n">
        <v>0</v>
      </c>
      <c r="E29" s="42" t="n">
        <f aca="false">E30</f>
        <v>2288317.03</v>
      </c>
      <c r="F29" s="42" t="n">
        <f aca="false">F30</f>
        <v>2288317.03</v>
      </c>
      <c r="G29" s="31"/>
    </row>
    <row r="30" customFormat="false" ht="15" hidden="false" customHeight="true" outlineLevel="0" collapsed="false">
      <c r="A30" s="38" t="s">
        <v>26</v>
      </c>
      <c r="B30" s="39" t="n">
        <v>104</v>
      </c>
      <c r="C30" s="45" t="n">
        <v>9999910040</v>
      </c>
      <c r="D30" s="41" t="n">
        <v>0</v>
      </c>
      <c r="E30" s="42" t="n">
        <f aca="false">E31+E36+E37</f>
        <v>2288317.03</v>
      </c>
      <c r="F30" s="42" t="n">
        <f aca="false">E30</f>
        <v>2288317.03</v>
      </c>
      <c r="G30" s="31"/>
    </row>
    <row r="31" customFormat="false" ht="57.75" hidden="false" customHeight="true" outlineLevel="0" collapsed="false">
      <c r="A31" s="38" t="s">
        <v>18</v>
      </c>
      <c r="B31" s="39" t="n">
        <v>104</v>
      </c>
      <c r="C31" s="45" t="n">
        <v>9999910040</v>
      </c>
      <c r="D31" s="41" t="n">
        <v>100</v>
      </c>
      <c r="E31" s="58" t="n">
        <f aca="false">E32+E33+E34</f>
        <v>1829550</v>
      </c>
      <c r="F31" s="58" t="n">
        <f aca="false">F32+F33+F34</f>
        <v>1829550</v>
      </c>
      <c r="G31" s="31"/>
      <c r="I31" s="32"/>
    </row>
    <row r="32" customFormat="false" ht="21.75" hidden="false" customHeight="true" outlineLevel="0" collapsed="false">
      <c r="A32" s="38" t="s">
        <v>19</v>
      </c>
      <c r="B32" s="39" t="n">
        <v>104</v>
      </c>
      <c r="C32" s="45" t="n">
        <v>9999910040</v>
      </c>
      <c r="D32" s="41" t="n">
        <v>121</v>
      </c>
      <c r="E32" s="59" t="n">
        <v>1400000</v>
      </c>
      <c r="F32" s="59" t="n">
        <v>1400000</v>
      </c>
      <c r="G32" s="31"/>
    </row>
    <row r="33" customFormat="false" ht="34.5" hidden="false" customHeight="true" outlineLevel="0" collapsed="false">
      <c r="A33" s="38" t="s">
        <v>20</v>
      </c>
      <c r="B33" s="39" t="n">
        <v>104</v>
      </c>
      <c r="C33" s="45" t="n">
        <v>9999910040</v>
      </c>
      <c r="D33" s="41" t="n">
        <v>129</v>
      </c>
      <c r="E33" s="59" t="n">
        <v>422800</v>
      </c>
      <c r="F33" s="59" t="n">
        <v>422800</v>
      </c>
      <c r="G33" s="31"/>
    </row>
    <row r="34" customFormat="false" ht="39" hidden="false" customHeight="true" outlineLevel="0" collapsed="false">
      <c r="A34" s="38" t="s">
        <v>27</v>
      </c>
      <c r="B34" s="39" t="n">
        <v>104</v>
      </c>
      <c r="C34" s="45" t="n">
        <v>9999910040</v>
      </c>
      <c r="D34" s="41" t="n">
        <v>122</v>
      </c>
      <c r="E34" s="59" t="n">
        <v>6750</v>
      </c>
      <c r="F34" s="59" t="n">
        <v>6750</v>
      </c>
      <c r="G34" s="31"/>
    </row>
    <row r="35" customFormat="false" ht="26.25" hidden="false" customHeight="true" outlineLevel="0" collapsed="false">
      <c r="A35" s="38" t="s">
        <v>28</v>
      </c>
      <c r="B35" s="39" t="n">
        <v>104</v>
      </c>
      <c r="C35" s="45" t="n">
        <v>9999910040</v>
      </c>
      <c r="D35" s="41" t="n">
        <v>200</v>
      </c>
      <c r="E35" s="58" t="n">
        <v>432967.03</v>
      </c>
      <c r="F35" s="60" t="n">
        <v>432967.03</v>
      </c>
      <c r="G35" s="31"/>
    </row>
    <row r="36" customFormat="false" ht="25.5" hidden="false" customHeight="true" outlineLevel="0" collapsed="false">
      <c r="A36" s="38" t="s">
        <v>29</v>
      </c>
      <c r="B36" s="39" t="n">
        <v>104</v>
      </c>
      <c r="C36" s="45" t="n">
        <v>9999910040</v>
      </c>
      <c r="D36" s="41" t="n">
        <v>244</v>
      </c>
      <c r="E36" s="60" t="n">
        <v>432967.03</v>
      </c>
      <c r="F36" s="60" t="n">
        <v>432967.03</v>
      </c>
      <c r="G36" s="31"/>
    </row>
    <row r="37" customFormat="false" ht="13.5" hidden="false" customHeight="true" outlineLevel="0" collapsed="false">
      <c r="A37" s="38" t="s">
        <v>30</v>
      </c>
      <c r="B37" s="39" t="n">
        <v>104</v>
      </c>
      <c r="C37" s="45" t="n">
        <v>9999910040</v>
      </c>
      <c r="D37" s="41" t="n">
        <v>800</v>
      </c>
      <c r="E37" s="43" t="n">
        <f aca="false">E38+E39+E40</f>
        <v>25800</v>
      </c>
      <c r="F37" s="43" t="n">
        <f aca="false">F38+F39+F40</f>
        <v>25800</v>
      </c>
      <c r="G37" s="31"/>
    </row>
    <row r="38" customFormat="false" ht="23.25" hidden="false" customHeight="true" outlineLevel="0" collapsed="false">
      <c r="A38" s="38" t="s">
        <v>31</v>
      </c>
      <c r="B38" s="39" t="n">
        <v>104</v>
      </c>
      <c r="C38" s="45" t="n">
        <v>9999910040</v>
      </c>
      <c r="D38" s="41" t="n">
        <v>851</v>
      </c>
      <c r="E38" s="42" t="n">
        <v>3300</v>
      </c>
      <c r="F38" s="42" t="n">
        <v>3300</v>
      </c>
      <c r="G38" s="31"/>
    </row>
    <row r="39" customFormat="false" ht="14.25" hidden="false" customHeight="true" outlineLevel="0" collapsed="false">
      <c r="A39" s="38" t="s">
        <v>32</v>
      </c>
      <c r="B39" s="39" t="n">
        <v>104</v>
      </c>
      <c r="C39" s="45" t="n">
        <v>9999910040</v>
      </c>
      <c r="D39" s="41" t="n">
        <v>852</v>
      </c>
      <c r="E39" s="42" t="n">
        <v>500</v>
      </c>
      <c r="F39" s="42" t="n">
        <v>500</v>
      </c>
      <c r="G39" s="31"/>
    </row>
    <row r="40" customFormat="false" ht="13.5" hidden="false" customHeight="true" outlineLevel="0" collapsed="false">
      <c r="A40" s="38" t="s">
        <v>33</v>
      </c>
      <c r="B40" s="39" t="n">
        <v>104</v>
      </c>
      <c r="C40" s="45" t="n">
        <v>9999910040</v>
      </c>
      <c r="D40" s="41" t="n">
        <v>853</v>
      </c>
      <c r="E40" s="42" t="n">
        <v>22000</v>
      </c>
      <c r="F40" s="42" t="n">
        <v>22000</v>
      </c>
      <c r="G40" s="31"/>
    </row>
    <row r="41" customFormat="false" ht="36.75" hidden="false" customHeight="true" outlineLevel="0" collapsed="false">
      <c r="A41" s="26" t="s">
        <v>34</v>
      </c>
      <c r="B41" s="27" t="n">
        <v>106</v>
      </c>
      <c r="C41" s="28" t="n">
        <v>0</v>
      </c>
      <c r="D41" s="29" t="n">
        <v>0</v>
      </c>
      <c r="E41" s="43" t="n">
        <v>111363</v>
      </c>
      <c r="F41" s="43" t="n">
        <v>111363</v>
      </c>
      <c r="G41" s="51"/>
    </row>
    <row r="42" customFormat="false" ht="27.75" hidden="false" customHeight="true" outlineLevel="0" collapsed="false">
      <c r="A42" s="44" t="s">
        <v>15</v>
      </c>
      <c r="B42" s="34" t="n">
        <v>106</v>
      </c>
      <c r="C42" s="57" t="n">
        <v>9900000000</v>
      </c>
      <c r="D42" s="36" t="n">
        <v>0</v>
      </c>
      <c r="E42" s="43" t="n">
        <v>111363</v>
      </c>
      <c r="F42" s="43" t="n">
        <v>111363</v>
      </c>
      <c r="G42" s="31"/>
    </row>
    <row r="43" customFormat="false" ht="23.25" hidden="false" customHeight="true" outlineLevel="0" collapsed="false">
      <c r="A43" s="38" t="s">
        <v>16</v>
      </c>
      <c r="B43" s="61" t="n">
        <v>106</v>
      </c>
      <c r="C43" s="45" t="n">
        <v>9990000000</v>
      </c>
      <c r="D43" s="41" t="n">
        <v>0</v>
      </c>
      <c r="E43" s="50" t="n">
        <v>111363</v>
      </c>
      <c r="F43" s="50" t="n">
        <v>111363</v>
      </c>
      <c r="G43" s="31"/>
    </row>
    <row r="44" customFormat="false" ht="47.25" hidden="false" customHeight="true" outlineLevel="0" collapsed="false">
      <c r="A44" s="62" t="s">
        <v>35</v>
      </c>
      <c r="B44" s="61" t="n">
        <v>106</v>
      </c>
      <c r="C44" s="45" t="n">
        <v>9999940020</v>
      </c>
      <c r="D44" s="41" t="n">
        <v>0</v>
      </c>
      <c r="E44" s="50" t="n">
        <v>111363</v>
      </c>
      <c r="F44" s="50" t="n">
        <v>111363</v>
      </c>
      <c r="G44" s="51"/>
    </row>
    <row r="45" customFormat="false" ht="12" hidden="false" customHeight="true" outlineLevel="0" collapsed="false">
      <c r="A45" s="62" t="s">
        <v>36</v>
      </c>
      <c r="B45" s="61" t="n">
        <v>106</v>
      </c>
      <c r="C45" s="45" t="n">
        <v>9999940020</v>
      </c>
      <c r="D45" s="41" t="n">
        <v>500</v>
      </c>
      <c r="E45" s="42" t="n">
        <v>111363</v>
      </c>
      <c r="F45" s="42" t="n">
        <v>111363</v>
      </c>
      <c r="G45" s="51"/>
    </row>
    <row r="46" customFormat="false" ht="15" hidden="false" customHeight="true" outlineLevel="0" collapsed="false">
      <c r="A46" s="38" t="s">
        <v>37</v>
      </c>
      <c r="B46" s="61" t="n">
        <v>106</v>
      </c>
      <c r="C46" s="45" t="n">
        <v>9999940020</v>
      </c>
      <c r="D46" s="41" t="n">
        <v>540</v>
      </c>
      <c r="E46" s="42" t="n">
        <v>111363</v>
      </c>
      <c r="F46" s="42" t="n">
        <v>111363</v>
      </c>
      <c r="G46" s="51"/>
    </row>
    <row r="47" customFormat="false" ht="15" hidden="false" customHeight="true" outlineLevel="0" collapsed="false">
      <c r="A47" s="63" t="s">
        <v>38</v>
      </c>
      <c r="B47" s="64" t="n">
        <v>111</v>
      </c>
      <c r="C47" s="65" t="n">
        <v>0</v>
      </c>
      <c r="D47" s="66" t="n">
        <v>0</v>
      </c>
      <c r="E47" s="67" t="n">
        <f aca="false">E48</f>
        <v>10000</v>
      </c>
      <c r="F47" s="67" t="n">
        <f aca="false">F48</f>
        <v>10000</v>
      </c>
      <c r="G47" s="31"/>
    </row>
    <row r="48" customFormat="false" ht="24" hidden="false" customHeight="true" outlineLevel="0" collapsed="false">
      <c r="A48" s="44" t="s">
        <v>15</v>
      </c>
      <c r="B48" s="34" t="n">
        <v>111</v>
      </c>
      <c r="C48" s="57" t="n">
        <v>9900000000</v>
      </c>
      <c r="D48" s="68" t="n">
        <v>0</v>
      </c>
      <c r="E48" s="69" t="n">
        <f aca="false">E49</f>
        <v>10000</v>
      </c>
      <c r="F48" s="69" t="n">
        <f aca="false">F49</f>
        <v>10000</v>
      </c>
      <c r="G48" s="31"/>
    </row>
    <row r="49" customFormat="false" ht="26.25" hidden="false" customHeight="true" outlineLevel="0" collapsed="false">
      <c r="A49" s="38" t="s">
        <v>16</v>
      </c>
      <c r="B49" s="39" t="n">
        <v>111</v>
      </c>
      <c r="C49" s="45" t="n">
        <v>9990000000</v>
      </c>
      <c r="D49" s="70" t="n">
        <v>0</v>
      </c>
      <c r="E49" s="71" t="n">
        <f aca="false">E50</f>
        <v>10000</v>
      </c>
      <c r="F49" s="71" t="n">
        <f aca="false">F50</f>
        <v>10000</v>
      </c>
      <c r="G49" s="31"/>
    </row>
    <row r="50" customFormat="false" ht="26.25" hidden="false" customHeight="true" outlineLevel="0" collapsed="false">
      <c r="A50" s="72" t="s">
        <v>39</v>
      </c>
      <c r="B50" s="39" t="n">
        <v>111</v>
      </c>
      <c r="C50" s="45" t="n">
        <v>9999910060</v>
      </c>
      <c r="D50" s="41" t="n">
        <v>0</v>
      </c>
      <c r="E50" s="71" t="n">
        <f aca="false">E51</f>
        <v>10000</v>
      </c>
      <c r="F50" s="71" t="n">
        <f aca="false">F51</f>
        <v>10000</v>
      </c>
      <c r="G50" s="31"/>
    </row>
    <row r="51" customFormat="false" ht="13.5" hidden="false" customHeight="true" outlineLevel="0" collapsed="false">
      <c r="A51" s="38" t="s">
        <v>30</v>
      </c>
      <c r="B51" s="39" t="n">
        <v>111</v>
      </c>
      <c r="C51" s="45" t="n">
        <v>9999910060</v>
      </c>
      <c r="D51" s="41" t="n">
        <v>800</v>
      </c>
      <c r="E51" s="71" t="n">
        <f aca="false">E52</f>
        <v>10000</v>
      </c>
      <c r="F51" s="71" t="n">
        <f aca="false">F52</f>
        <v>10000</v>
      </c>
      <c r="G51" s="31"/>
    </row>
    <row r="52" customFormat="false" ht="16.5" hidden="false" customHeight="true" outlineLevel="0" collapsed="false">
      <c r="A52" s="38" t="s">
        <v>40</v>
      </c>
      <c r="B52" s="39" t="n">
        <v>111</v>
      </c>
      <c r="C52" s="45" t="n">
        <v>9999910060</v>
      </c>
      <c r="D52" s="41" t="n">
        <v>870</v>
      </c>
      <c r="E52" s="71" t="n">
        <v>10000</v>
      </c>
      <c r="F52" s="71" t="n">
        <v>10000</v>
      </c>
      <c r="G52" s="31"/>
    </row>
    <row r="53" customFormat="false" ht="16.5" hidden="false" customHeight="true" outlineLevel="0" collapsed="false">
      <c r="A53" s="26" t="s">
        <v>41</v>
      </c>
      <c r="B53" s="27" t="n">
        <v>113</v>
      </c>
      <c r="C53" s="28" t="n">
        <v>0</v>
      </c>
      <c r="D53" s="29" t="n">
        <v>0</v>
      </c>
      <c r="E53" s="67" t="n">
        <f aca="false">E54</f>
        <v>166600</v>
      </c>
      <c r="F53" s="67" t="n">
        <f aca="false">E53</f>
        <v>166600</v>
      </c>
      <c r="G53" s="73"/>
    </row>
    <row r="54" customFormat="false" ht="22.5" hidden="false" customHeight="true" outlineLevel="0" collapsed="false">
      <c r="A54" s="44" t="s">
        <v>15</v>
      </c>
      <c r="B54" s="34" t="n">
        <v>113</v>
      </c>
      <c r="C54" s="57" t="n">
        <v>9900000000</v>
      </c>
      <c r="D54" s="36" t="n">
        <v>0</v>
      </c>
      <c r="E54" s="69" t="n">
        <f aca="false">E55</f>
        <v>166600</v>
      </c>
      <c r="F54" s="69" t="n">
        <f aca="false">F55</f>
        <v>166600</v>
      </c>
      <c r="G54" s="31"/>
    </row>
    <row r="55" customFormat="false" ht="22.5" hidden="false" customHeight="true" outlineLevel="0" collapsed="false">
      <c r="A55" s="38" t="s">
        <v>16</v>
      </c>
      <c r="B55" s="39" t="n">
        <v>113</v>
      </c>
      <c r="C55" s="45" t="n">
        <v>9990000000</v>
      </c>
      <c r="D55" s="41" t="n">
        <v>0</v>
      </c>
      <c r="E55" s="71" t="n">
        <f aca="false">E56+E59</f>
        <v>166600</v>
      </c>
      <c r="F55" s="71" t="n">
        <f aca="false">E55</f>
        <v>166600</v>
      </c>
      <c r="G55" s="31"/>
    </row>
    <row r="56" customFormat="false" ht="26.25" hidden="false" customHeight="true" outlineLevel="0" collapsed="false">
      <c r="A56" s="38" t="s">
        <v>42</v>
      </c>
      <c r="B56" s="39" t="n">
        <v>113</v>
      </c>
      <c r="C56" s="45" t="n">
        <v>9999910100</v>
      </c>
      <c r="D56" s="41" t="n">
        <v>0</v>
      </c>
      <c r="E56" s="67" t="n">
        <v>162600</v>
      </c>
      <c r="F56" s="67" t="n">
        <v>162600</v>
      </c>
      <c r="G56" s="74"/>
    </row>
    <row r="57" customFormat="false" ht="26.25" hidden="false" customHeight="true" outlineLevel="0" collapsed="false">
      <c r="A57" s="38" t="s">
        <v>28</v>
      </c>
      <c r="B57" s="39" t="n">
        <v>113</v>
      </c>
      <c r="C57" s="45" t="n">
        <v>9999910100</v>
      </c>
      <c r="D57" s="41" t="n">
        <v>200</v>
      </c>
      <c r="E57" s="67" t="n">
        <v>162600</v>
      </c>
      <c r="F57" s="67" t="n">
        <v>162600</v>
      </c>
      <c r="G57" s="74"/>
    </row>
    <row r="58" customFormat="false" ht="13.5" hidden="false" customHeight="true" outlineLevel="0" collapsed="false">
      <c r="A58" s="38" t="s">
        <v>43</v>
      </c>
      <c r="B58" s="39" t="n">
        <v>113</v>
      </c>
      <c r="C58" s="45" t="n">
        <v>9999910100</v>
      </c>
      <c r="D58" s="41" t="n">
        <v>244</v>
      </c>
      <c r="E58" s="67" t="n">
        <v>162600</v>
      </c>
      <c r="F58" s="67" t="n">
        <v>162600</v>
      </c>
      <c r="G58" s="74"/>
    </row>
    <row r="59" customFormat="false" ht="36.75" hidden="false" customHeight="true" outlineLevel="0" collapsed="false">
      <c r="A59" s="75" t="s">
        <v>44</v>
      </c>
      <c r="B59" s="76" t="n">
        <v>113</v>
      </c>
      <c r="C59" s="77" t="n">
        <v>100000</v>
      </c>
      <c r="D59" s="41" t="n">
        <v>0</v>
      </c>
      <c r="E59" s="78" t="n">
        <v>4000</v>
      </c>
      <c r="F59" s="78" t="n">
        <v>4000</v>
      </c>
      <c r="G59" s="74"/>
    </row>
    <row r="60" customFormat="false" ht="24.75" hidden="false" customHeight="true" outlineLevel="0" collapsed="false">
      <c r="A60" s="79" t="s">
        <v>45</v>
      </c>
      <c r="B60" s="76" t="n">
        <v>113</v>
      </c>
      <c r="C60" s="77" t="n">
        <v>100161010</v>
      </c>
      <c r="D60" s="80" t="n">
        <v>0</v>
      </c>
      <c r="E60" s="78" t="n">
        <v>4000</v>
      </c>
      <c r="F60" s="78" t="n">
        <v>4000</v>
      </c>
      <c r="G60" s="74"/>
    </row>
    <row r="61" customFormat="false" ht="25.5" hidden="false" customHeight="true" outlineLevel="0" collapsed="false">
      <c r="A61" s="38" t="s">
        <v>28</v>
      </c>
      <c r="B61" s="76" t="n">
        <v>113</v>
      </c>
      <c r="C61" s="77" t="n">
        <v>100161010</v>
      </c>
      <c r="D61" s="80" t="n">
        <v>200</v>
      </c>
      <c r="E61" s="78" t="n">
        <v>4000</v>
      </c>
      <c r="F61" s="78" t="n">
        <v>4000</v>
      </c>
      <c r="G61" s="74"/>
    </row>
    <row r="62" customFormat="false" ht="15.75" hidden="false" customHeight="true" outlineLevel="0" collapsed="false">
      <c r="A62" s="81" t="s">
        <v>43</v>
      </c>
      <c r="B62" s="76" t="n">
        <v>113</v>
      </c>
      <c r="C62" s="77" t="n">
        <v>100161010</v>
      </c>
      <c r="D62" s="80" t="n">
        <v>244</v>
      </c>
      <c r="E62" s="78" t="n">
        <v>4000</v>
      </c>
      <c r="F62" s="78" t="n">
        <v>4000</v>
      </c>
      <c r="G62" s="74"/>
    </row>
    <row r="63" customFormat="false" ht="13.5" hidden="false" customHeight="true" outlineLevel="0" collapsed="false">
      <c r="A63" s="82" t="s">
        <v>46</v>
      </c>
      <c r="B63" s="83" t="n">
        <v>200</v>
      </c>
      <c r="C63" s="84" t="n">
        <v>0</v>
      </c>
      <c r="D63" s="85" t="n">
        <v>0</v>
      </c>
      <c r="E63" s="86" t="n">
        <f aca="false">E69+E70</f>
        <v>277662</v>
      </c>
      <c r="F63" s="86"/>
      <c r="G63" s="87" t="n">
        <f aca="false">$E$63</f>
        <v>277662</v>
      </c>
    </row>
    <row r="64" customFormat="false" ht="14.25" hidden="false" customHeight="true" outlineLevel="0" collapsed="false">
      <c r="A64" s="88" t="s">
        <v>47</v>
      </c>
      <c r="B64" s="89" t="n">
        <v>203</v>
      </c>
      <c r="C64" s="90" t="n">
        <v>0</v>
      </c>
      <c r="D64" s="91" t="n">
        <v>0</v>
      </c>
      <c r="E64" s="86" t="n">
        <f aca="false">E63</f>
        <v>277662</v>
      </c>
      <c r="F64" s="92"/>
      <c r="G64" s="87" t="n">
        <f aca="false">$E$63</f>
        <v>277662</v>
      </c>
    </row>
    <row r="65" customFormat="false" ht="25.5" hidden="false" customHeight="true" outlineLevel="0" collapsed="false">
      <c r="A65" s="88" t="s">
        <v>15</v>
      </c>
      <c r="B65" s="89" t="n">
        <v>203</v>
      </c>
      <c r="C65" s="90" t="n">
        <v>9900000000</v>
      </c>
      <c r="D65" s="91" t="n">
        <v>0</v>
      </c>
      <c r="E65" s="86" t="n">
        <f aca="false">E63</f>
        <v>277662</v>
      </c>
      <c r="F65" s="92"/>
      <c r="G65" s="87" t="n">
        <f aca="false">$E$63</f>
        <v>277662</v>
      </c>
    </row>
    <row r="66" customFormat="false" ht="23.25" hidden="false" customHeight="true" outlineLevel="0" collapsed="false">
      <c r="A66" s="81" t="s">
        <v>16</v>
      </c>
      <c r="B66" s="76" t="n">
        <v>203</v>
      </c>
      <c r="C66" s="77" t="n">
        <v>9990000000</v>
      </c>
      <c r="D66" s="80" t="n">
        <v>0</v>
      </c>
      <c r="E66" s="93" t="n">
        <f aca="false">E63</f>
        <v>277662</v>
      </c>
      <c r="F66" s="71"/>
      <c r="G66" s="94" t="n">
        <f aca="false">$E$63</f>
        <v>277662</v>
      </c>
    </row>
    <row r="67" customFormat="false" ht="36" hidden="false" customHeight="true" outlineLevel="0" collapsed="false">
      <c r="A67" s="81" t="s">
        <v>48</v>
      </c>
      <c r="B67" s="76" t="n">
        <v>203</v>
      </c>
      <c r="C67" s="77" t="n">
        <v>9990251180</v>
      </c>
      <c r="D67" s="80" t="n">
        <v>0</v>
      </c>
      <c r="E67" s="93" t="n">
        <f aca="false">E63</f>
        <v>277662</v>
      </c>
      <c r="F67" s="71"/>
      <c r="G67" s="94" t="n">
        <f aca="false">$E$63</f>
        <v>277662</v>
      </c>
    </row>
    <row r="68" customFormat="false" ht="58.5" hidden="false" customHeight="true" outlineLevel="0" collapsed="false">
      <c r="A68" s="81" t="s">
        <v>18</v>
      </c>
      <c r="B68" s="76" t="n">
        <v>203</v>
      </c>
      <c r="C68" s="77" t="n">
        <v>9990251180</v>
      </c>
      <c r="D68" s="41" t="n">
        <v>100</v>
      </c>
      <c r="E68" s="95" t="n">
        <f aca="false">E63</f>
        <v>277662</v>
      </c>
      <c r="F68" s="71"/>
      <c r="G68" s="96" t="n">
        <f aca="false">$E$68</f>
        <v>277662</v>
      </c>
    </row>
    <row r="69" customFormat="false" ht="21.75" hidden="false" customHeight="true" outlineLevel="0" collapsed="false">
      <c r="A69" s="81" t="s">
        <v>19</v>
      </c>
      <c r="B69" s="76" t="n">
        <v>203</v>
      </c>
      <c r="C69" s="77" t="n">
        <v>9990251180</v>
      </c>
      <c r="D69" s="80" t="n">
        <v>121</v>
      </c>
      <c r="E69" s="71" t="n">
        <f aca="false">179800.31+33457.76</f>
        <v>213258.07</v>
      </c>
      <c r="F69" s="71"/>
      <c r="G69" s="97" t="n">
        <f aca="false">$E$69</f>
        <v>213258.07</v>
      </c>
    </row>
    <row r="70" customFormat="false" ht="36.75" hidden="false" customHeight="true" outlineLevel="0" collapsed="false">
      <c r="A70" s="81" t="s">
        <v>20</v>
      </c>
      <c r="B70" s="76" t="n">
        <v>203</v>
      </c>
      <c r="C70" s="77" t="n">
        <v>9990251180</v>
      </c>
      <c r="D70" s="80" t="n">
        <v>129</v>
      </c>
      <c r="E70" s="71" t="n">
        <f aca="false">54299.69+10104.24</f>
        <v>64403.93</v>
      </c>
      <c r="F70" s="71"/>
      <c r="G70" s="97" t="n">
        <f aca="false">$E$70</f>
        <v>64403.93</v>
      </c>
    </row>
    <row r="71" customFormat="false" ht="22.5" hidden="false" customHeight="true" outlineLevel="0" collapsed="false">
      <c r="A71" s="82" t="s">
        <v>49</v>
      </c>
      <c r="B71" s="83" t="n">
        <v>300</v>
      </c>
      <c r="C71" s="84" t="n">
        <v>0</v>
      </c>
      <c r="D71" s="85" t="n">
        <v>0</v>
      </c>
      <c r="E71" s="98" t="n">
        <f aca="false">E74+E77</f>
        <v>301500</v>
      </c>
      <c r="F71" s="98" t="n">
        <f aca="false">E71</f>
        <v>301500</v>
      </c>
      <c r="G71" s="31"/>
    </row>
    <row r="72" customFormat="false" ht="34.5" hidden="false" customHeight="true" outlineLevel="0" collapsed="false">
      <c r="A72" s="88" t="s">
        <v>50</v>
      </c>
      <c r="B72" s="89" t="n">
        <v>309</v>
      </c>
      <c r="C72" s="90" t="n">
        <v>200000000</v>
      </c>
      <c r="D72" s="91" t="n">
        <v>0</v>
      </c>
      <c r="E72" s="98" t="n">
        <f aca="false">E71</f>
        <v>301500</v>
      </c>
      <c r="F72" s="98" t="n">
        <f aca="false">E72</f>
        <v>301500</v>
      </c>
      <c r="G72" s="31"/>
    </row>
    <row r="73" customFormat="false" ht="36.75" hidden="false" customHeight="true" outlineLevel="0" collapsed="false">
      <c r="A73" s="99" t="s">
        <v>51</v>
      </c>
      <c r="B73" s="39" t="n">
        <v>309</v>
      </c>
      <c r="C73" s="45" t="n">
        <v>200000000</v>
      </c>
      <c r="D73" s="41" t="n">
        <v>0</v>
      </c>
      <c r="E73" s="50" t="n">
        <f aca="false">F72</f>
        <v>301500</v>
      </c>
      <c r="F73" s="50" t="n">
        <f aca="false">F72</f>
        <v>301500</v>
      </c>
      <c r="G73" s="31"/>
    </row>
    <row r="74" customFormat="false" ht="36.75" hidden="false" customHeight="true" outlineLevel="0" collapsed="false">
      <c r="A74" s="79" t="s">
        <v>52</v>
      </c>
      <c r="B74" s="76" t="n">
        <v>309</v>
      </c>
      <c r="C74" s="77" t="n">
        <v>200162010</v>
      </c>
      <c r="D74" s="80" t="n">
        <v>0</v>
      </c>
      <c r="E74" s="56" t="n">
        <f aca="false">E75</f>
        <v>286000</v>
      </c>
      <c r="F74" s="56" t="n">
        <f aca="false">F75</f>
        <v>286000</v>
      </c>
      <c r="G74" s="74"/>
    </row>
    <row r="75" customFormat="false" ht="23.25" hidden="false" customHeight="true" outlineLevel="0" collapsed="false">
      <c r="A75" s="38" t="s">
        <v>28</v>
      </c>
      <c r="B75" s="76" t="n">
        <v>309</v>
      </c>
      <c r="C75" s="77" t="n">
        <v>200162010</v>
      </c>
      <c r="D75" s="80" t="n">
        <v>200</v>
      </c>
      <c r="E75" s="42" t="n">
        <f aca="false">E76</f>
        <v>286000</v>
      </c>
      <c r="F75" s="42" t="n">
        <f aca="false">F76</f>
        <v>286000</v>
      </c>
      <c r="G75" s="74"/>
    </row>
    <row r="76" customFormat="false" ht="24" hidden="false" customHeight="true" outlineLevel="0" collapsed="false">
      <c r="A76" s="81" t="s">
        <v>29</v>
      </c>
      <c r="B76" s="76" t="n">
        <v>309</v>
      </c>
      <c r="C76" s="77" t="n">
        <v>200162010</v>
      </c>
      <c r="D76" s="80" t="n">
        <v>244</v>
      </c>
      <c r="E76" s="42" t="n">
        <v>286000</v>
      </c>
      <c r="F76" s="42" t="n">
        <v>286000</v>
      </c>
      <c r="G76" s="74"/>
    </row>
    <row r="77" customFormat="false" ht="25.5" hidden="false" customHeight="true" outlineLevel="0" collapsed="false">
      <c r="A77" s="81" t="s">
        <v>53</v>
      </c>
      <c r="B77" s="76" t="n">
        <v>309</v>
      </c>
      <c r="C77" s="77" t="n">
        <v>200162020</v>
      </c>
      <c r="D77" s="80" t="n">
        <v>0</v>
      </c>
      <c r="E77" s="56" t="n">
        <v>15500</v>
      </c>
      <c r="F77" s="56" t="n">
        <v>15500</v>
      </c>
      <c r="G77" s="74"/>
    </row>
    <row r="78" customFormat="false" ht="24.75" hidden="false" customHeight="true" outlineLevel="0" collapsed="false">
      <c r="A78" s="38" t="s">
        <v>28</v>
      </c>
      <c r="B78" s="76" t="n">
        <v>309</v>
      </c>
      <c r="C78" s="77" t="n">
        <v>200162020</v>
      </c>
      <c r="D78" s="80" t="n">
        <v>200</v>
      </c>
      <c r="E78" s="56" t="n">
        <v>15500</v>
      </c>
      <c r="F78" s="56" t="n">
        <v>15500</v>
      </c>
      <c r="G78" s="74"/>
    </row>
    <row r="79" customFormat="false" ht="24.75" hidden="false" customHeight="true" outlineLevel="0" collapsed="false">
      <c r="A79" s="81" t="s">
        <v>29</v>
      </c>
      <c r="B79" s="76" t="n">
        <v>309</v>
      </c>
      <c r="C79" s="77" t="n">
        <v>200162020</v>
      </c>
      <c r="D79" s="80" t="n">
        <v>244</v>
      </c>
      <c r="E79" s="56" t="n">
        <v>15500</v>
      </c>
      <c r="F79" s="56" t="n">
        <v>15500</v>
      </c>
      <c r="G79" s="74"/>
    </row>
    <row r="80" customFormat="false" ht="16.5" hidden="false" customHeight="true" outlineLevel="0" collapsed="false">
      <c r="A80" s="82" t="s">
        <v>54</v>
      </c>
      <c r="B80" s="83" t="n">
        <v>400</v>
      </c>
      <c r="C80" s="84" t="n">
        <v>0</v>
      </c>
      <c r="D80" s="85" t="n">
        <v>0</v>
      </c>
      <c r="E80" s="100" t="n">
        <f aca="false">E81+E87</f>
        <v>3741739</v>
      </c>
      <c r="F80" s="100" t="n">
        <f aca="false">F81+F87</f>
        <v>3741739</v>
      </c>
      <c r="G80" s="74"/>
    </row>
    <row r="81" customFormat="false" ht="12.75" hidden="false" customHeight="true" outlineLevel="0" collapsed="false">
      <c r="A81" s="82" t="s">
        <v>55</v>
      </c>
      <c r="B81" s="83" t="n">
        <v>409</v>
      </c>
      <c r="C81" s="84" t="n">
        <v>0</v>
      </c>
      <c r="D81" s="85" t="n">
        <v>0</v>
      </c>
      <c r="E81" s="98" t="n">
        <f aca="false">E82</f>
        <v>3726739</v>
      </c>
      <c r="F81" s="98" t="n">
        <f aca="false">F83</f>
        <v>3726739</v>
      </c>
      <c r="G81" s="74"/>
    </row>
    <row r="82" customFormat="false" ht="29.25" hidden="false" customHeight="true" outlineLevel="0" collapsed="false">
      <c r="A82" s="88" t="s">
        <v>15</v>
      </c>
      <c r="B82" s="89" t="n">
        <v>409</v>
      </c>
      <c r="C82" s="90" t="n">
        <v>9900000000</v>
      </c>
      <c r="D82" s="91" t="n">
        <v>0</v>
      </c>
      <c r="E82" s="98" t="n">
        <f aca="false">E83</f>
        <v>3726739</v>
      </c>
      <c r="F82" s="98" t="n">
        <f aca="false">F83</f>
        <v>3726739</v>
      </c>
      <c r="G82" s="74"/>
    </row>
    <row r="83" customFormat="false" ht="24.75" hidden="false" customHeight="true" outlineLevel="0" collapsed="false">
      <c r="A83" s="81" t="s">
        <v>16</v>
      </c>
      <c r="B83" s="76" t="n">
        <v>409</v>
      </c>
      <c r="C83" s="77" t="n">
        <v>9990000000</v>
      </c>
      <c r="D83" s="80" t="n">
        <v>0</v>
      </c>
      <c r="E83" s="50" t="n">
        <f aca="false">E84</f>
        <v>3726739</v>
      </c>
      <c r="F83" s="50" t="n">
        <f aca="false">F84</f>
        <v>3726739</v>
      </c>
      <c r="G83" s="74"/>
    </row>
    <row r="84" customFormat="false" ht="48.75" hidden="false" customHeight="true" outlineLevel="0" collapsed="false">
      <c r="A84" s="81" t="s">
        <v>56</v>
      </c>
      <c r="B84" s="76" t="n">
        <v>409</v>
      </c>
      <c r="C84" s="77" t="n">
        <v>9999940030</v>
      </c>
      <c r="D84" s="80" t="n">
        <v>0</v>
      </c>
      <c r="E84" s="56" t="n">
        <f aca="false">E85</f>
        <v>3726739</v>
      </c>
      <c r="F84" s="56" t="n">
        <f aca="false">F85</f>
        <v>3726739</v>
      </c>
      <c r="G84" s="74"/>
    </row>
    <row r="85" customFormat="false" ht="21.75" hidden="false" customHeight="true" outlineLevel="0" collapsed="false">
      <c r="A85" s="81" t="s">
        <v>28</v>
      </c>
      <c r="B85" s="76" t="n">
        <v>409</v>
      </c>
      <c r="C85" s="77" t="n">
        <v>9999940030</v>
      </c>
      <c r="D85" s="80" t="n">
        <v>200</v>
      </c>
      <c r="E85" s="42" t="n">
        <f aca="false">E86</f>
        <v>3726739</v>
      </c>
      <c r="F85" s="42" t="n">
        <f aca="false">E86</f>
        <v>3726739</v>
      </c>
      <c r="G85" s="74"/>
    </row>
    <row r="86" customFormat="false" ht="25.5" hidden="false" customHeight="true" outlineLevel="0" collapsed="false">
      <c r="A86" s="81" t="s">
        <v>29</v>
      </c>
      <c r="B86" s="76" t="n">
        <v>409</v>
      </c>
      <c r="C86" s="77" t="n">
        <v>9999940030</v>
      </c>
      <c r="D86" s="80" t="n">
        <v>244</v>
      </c>
      <c r="E86" s="42" t="n">
        <v>3726739</v>
      </c>
      <c r="F86" s="42" t="n">
        <f aca="false">E86</f>
        <v>3726739</v>
      </c>
      <c r="G86" s="74"/>
    </row>
    <row r="87" customFormat="false" ht="22.5" hidden="false" customHeight="true" outlineLevel="0" collapsed="false">
      <c r="A87" s="82" t="s">
        <v>57</v>
      </c>
      <c r="B87" s="83" t="n">
        <v>412</v>
      </c>
      <c r="C87" s="84" t="n">
        <v>0</v>
      </c>
      <c r="D87" s="85" t="n">
        <v>0</v>
      </c>
      <c r="E87" s="98" t="n">
        <f aca="false">E88</f>
        <v>15000</v>
      </c>
      <c r="F87" s="98" t="n">
        <f aca="false">F88</f>
        <v>15000</v>
      </c>
      <c r="G87" s="74"/>
    </row>
    <row r="88" customFormat="false" ht="35.25" hidden="false" customHeight="true" outlineLevel="0" collapsed="false">
      <c r="A88" s="101" t="s">
        <v>58</v>
      </c>
      <c r="B88" s="76" t="n">
        <v>412</v>
      </c>
      <c r="C88" s="77" t="n">
        <v>300000000</v>
      </c>
      <c r="D88" s="80" t="n">
        <v>0</v>
      </c>
      <c r="E88" s="42" t="n">
        <f aca="false">E89</f>
        <v>15000</v>
      </c>
      <c r="F88" s="42" t="n">
        <f aca="false">F89</f>
        <v>15000</v>
      </c>
      <c r="G88" s="74"/>
    </row>
    <row r="89" customFormat="false" ht="35.25" hidden="false" customHeight="true" outlineLevel="0" collapsed="false">
      <c r="A89" s="81" t="s">
        <v>59</v>
      </c>
      <c r="B89" s="76" t="n">
        <v>412</v>
      </c>
      <c r="C89" s="77" t="n">
        <v>300163010</v>
      </c>
      <c r="D89" s="80" t="n">
        <v>810</v>
      </c>
      <c r="E89" s="42" t="n">
        <v>15000</v>
      </c>
      <c r="F89" s="42" t="n">
        <v>15000</v>
      </c>
      <c r="G89" s="74"/>
    </row>
    <row r="90" customFormat="false" ht="55.5" hidden="false" customHeight="true" outlineLevel="0" collapsed="false">
      <c r="A90" s="81" t="s">
        <v>60</v>
      </c>
      <c r="B90" s="76" t="n">
        <v>412</v>
      </c>
      <c r="C90" s="77" t="n">
        <v>300163010</v>
      </c>
      <c r="D90" s="80" t="n">
        <v>812</v>
      </c>
      <c r="E90" s="42" t="n">
        <v>15000</v>
      </c>
      <c r="F90" s="42" t="n">
        <v>15000</v>
      </c>
      <c r="G90" s="74"/>
      <c r="I90" s="102"/>
    </row>
    <row r="91" customFormat="false" ht="15" hidden="false" customHeight="true" outlineLevel="0" collapsed="false">
      <c r="A91" s="82" t="s">
        <v>61</v>
      </c>
      <c r="B91" s="83" t="n">
        <v>500</v>
      </c>
      <c r="C91" s="84" t="n">
        <v>0</v>
      </c>
      <c r="D91" s="85" t="n">
        <v>0</v>
      </c>
      <c r="E91" s="30" t="n">
        <f aca="false">E104+E93</f>
        <v>3643002.43</v>
      </c>
      <c r="F91" s="98" t="n">
        <f aca="false">F93+F104</f>
        <v>1243002.43</v>
      </c>
      <c r="G91" s="103" t="n">
        <v>2400000</v>
      </c>
      <c r="I91" s="104"/>
    </row>
    <row r="92" customFormat="false" ht="11.25" hidden="false" customHeight="false" outlineLevel="0" collapsed="false">
      <c r="A92" s="105" t="s">
        <v>62</v>
      </c>
      <c r="B92" s="106" t="n">
        <v>503</v>
      </c>
      <c r="C92" s="107" t="n">
        <v>0</v>
      </c>
      <c r="D92" s="108" t="n">
        <v>0</v>
      </c>
      <c r="E92" s="30" t="n">
        <f aca="false">E91</f>
        <v>3643002.43</v>
      </c>
      <c r="F92" s="98" t="n">
        <f aca="false">F91</f>
        <v>1243002.43</v>
      </c>
      <c r="G92" s="103" t="n">
        <v>2400000</v>
      </c>
    </row>
    <row r="93" customFormat="false" ht="36" hidden="false" customHeight="true" outlineLevel="0" collapsed="false">
      <c r="A93" s="101" t="s">
        <v>63</v>
      </c>
      <c r="B93" s="109" t="n">
        <v>503</v>
      </c>
      <c r="C93" s="110" t="n">
        <v>500000000</v>
      </c>
      <c r="D93" s="111" t="n">
        <v>0</v>
      </c>
      <c r="E93" s="112" t="n">
        <f aca="false">E95+E98+E101</f>
        <v>1218760</v>
      </c>
      <c r="F93" s="112" t="n">
        <f aca="false">E93</f>
        <v>1218760</v>
      </c>
      <c r="G93" s="74"/>
    </row>
    <row r="94" customFormat="false" ht="22.5" hidden="false" customHeight="false" outlineLevel="0" collapsed="false">
      <c r="A94" s="81" t="s">
        <v>64</v>
      </c>
      <c r="B94" s="109" t="n">
        <v>503</v>
      </c>
      <c r="C94" s="110" t="n">
        <v>500100000</v>
      </c>
      <c r="D94" s="111" t="n">
        <v>0</v>
      </c>
      <c r="E94" s="60" t="n">
        <f aca="false">E93</f>
        <v>1218760</v>
      </c>
      <c r="F94" s="112" t="n">
        <f aca="false">E94</f>
        <v>1218760</v>
      </c>
      <c r="G94" s="74"/>
    </row>
    <row r="95" customFormat="false" ht="13.5" hidden="false" customHeight="true" outlineLevel="0" collapsed="false">
      <c r="A95" s="81" t="s">
        <v>65</v>
      </c>
      <c r="B95" s="109" t="n">
        <v>503</v>
      </c>
      <c r="C95" s="110" t="n">
        <v>500165010</v>
      </c>
      <c r="D95" s="111" t="n">
        <v>0</v>
      </c>
      <c r="E95" s="60" t="n">
        <v>254000</v>
      </c>
      <c r="F95" s="60" t="n">
        <v>254000</v>
      </c>
      <c r="G95" s="74"/>
    </row>
    <row r="96" customFormat="false" ht="22.5" hidden="false" customHeight="false" outlineLevel="0" collapsed="false">
      <c r="A96" s="81" t="s">
        <v>28</v>
      </c>
      <c r="B96" s="109" t="n">
        <v>503</v>
      </c>
      <c r="C96" s="110" t="n">
        <v>500165010</v>
      </c>
      <c r="D96" s="111" t="n">
        <v>0</v>
      </c>
      <c r="E96" s="60" t="n">
        <v>254000</v>
      </c>
      <c r="F96" s="60" t="n">
        <v>254000</v>
      </c>
      <c r="G96" s="74"/>
    </row>
    <row r="97" customFormat="false" ht="24" hidden="false" customHeight="true" outlineLevel="0" collapsed="false">
      <c r="A97" s="81" t="s">
        <v>29</v>
      </c>
      <c r="B97" s="109" t="n">
        <v>503</v>
      </c>
      <c r="C97" s="110" t="n">
        <v>500165010</v>
      </c>
      <c r="D97" s="111" t="n">
        <v>244</v>
      </c>
      <c r="E97" s="60" t="n">
        <v>254000</v>
      </c>
      <c r="F97" s="60" t="n">
        <v>254000</v>
      </c>
      <c r="G97" s="74"/>
    </row>
    <row r="98" customFormat="false" ht="11.25" hidden="false" customHeight="false" outlineLevel="0" collapsed="false">
      <c r="A98" s="81" t="s">
        <v>66</v>
      </c>
      <c r="B98" s="76" t="n">
        <v>503</v>
      </c>
      <c r="C98" s="77" t="n">
        <v>500165020</v>
      </c>
      <c r="D98" s="80" t="n">
        <v>0</v>
      </c>
      <c r="E98" s="56" t="n">
        <f aca="false">E99</f>
        <v>5000</v>
      </c>
      <c r="F98" s="56" t="n">
        <v>5000</v>
      </c>
      <c r="G98" s="74"/>
    </row>
    <row r="99" customFormat="false" ht="22.5" hidden="false" customHeight="false" outlineLevel="0" collapsed="false">
      <c r="A99" s="81" t="s">
        <v>28</v>
      </c>
      <c r="B99" s="76" t="n">
        <v>503</v>
      </c>
      <c r="C99" s="77" t="n">
        <v>500165020</v>
      </c>
      <c r="D99" s="80" t="n">
        <v>0</v>
      </c>
      <c r="E99" s="42" t="n">
        <v>5000</v>
      </c>
      <c r="F99" s="56" t="n">
        <v>5000</v>
      </c>
      <c r="G99" s="74"/>
    </row>
    <row r="100" customFormat="false" ht="26.25" hidden="false" customHeight="true" outlineLevel="0" collapsed="false">
      <c r="A100" s="81" t="s">
        <v>29</v>
      </c>
      <c r="B100" s="76" t="n">
        <v>503</v>
      </c>
      <c r="C100" s="77" t="n">
        <v>500165020</v>
      </c>
      <c r="D100" s="80" t="n">
        <v>244</v>
      </c>
      <c r="E100" s="42" t="n">
        <v>5000</v>
      </c>
      <c r="F100" s="56" t="n">
        <v>5000</v>
      </c>
      <c r="G100" s="74"/>
    </row>
    <row r="101" customFormat="false" ht="11.25" hidden="false" customHeight="false" outlineLevel="0" collapsed="false">
      <c r="A101" s="81" t="s">
        <v>67</v>
      </c>
      <c r="B101" s="76" t="n">
        <v>503</v>
      </c>
      <c r="C101" s="77" t="n">
        <v>500165030</v>
      </c>
      <c r="D101" s="80" t="n">
        <v>0</v>
      </c>
      <c r="E101" s="30" t="n">
        <v>959760</v>
      </c>
      <c r="F101" s="30" t="n">
        <v>959760</v>
      </c>
      <c r="G101" s="74"/>
    </row>
    <row r="102" customFormat="false" ht="24.75" hidden="false" customHeight="true" outlineLevel="0" collapsed="false">
      <c r="A102" s="81" t="s">
        <v>28</v>
      </c>
      <c r="B102" s="76" t="n">
        <v>503</v>
      </c>
      <c r="C102" s="77" t="n">
        <v>500165030</v>
      </c>
      <c r="D102" s="80" t="n">
        <v>0</v>
      </c>
      <c r="E102" s="30" t="n">
        <v>959760</v>
      </c>
      <c r="F102" s="30" t="n">
        <v>959760</v>
      </c>
      <c r="G102" s="74"/>
    </row>
    <row r="103" customFormat="false" ht="15.75" hidden="false" customHeight="true" outlineLevel="0" collapsed="false">
      <c r="A103" s="81" t="s">
        <v>43</v>
      </c>
      <c r="B103" s="76" t="n">
        <v>503</v>
      </c>
      <c r="C103" s="77" t="n">
        <v>500165030</v>
      </c>
      <c r="D103" s="80" t="n">
        <v>244</v>
      </c>
      <c r="E103" s="30" t="n">
        <v>959760</v>
      </c>
      <c r="F103" s="30" t="n">
        <v>959760</v>
      </c>
      <c r="G103" s="74"/>
    </row>
    <row r="104" customFormat="false" ht="36" hidden="false" customHeight="true" outlineLevel="0" collapsed="false">
      <c r="A104" s="113" t="s">
        <v>68</v>
      </c>
      <c r="B104" s="114" t="n">
        <v>503</v>
      </c>
      <c r="C104" s="115" t="s">
        <v>69</v>
      </c>
      <c r="D104" s="116" t="n">
        <v>0</v>
      </c>
      <c r="E104" s="117" t="n">
        <v>2424242.43</v>
      </c>
      <c r="F104" s="117" t="n">
        <v>24242.43</v>
      </c>
      <c r="G104" s="118" t="n">
        <v>2400000</v>
      </c>
    </row>
    <row r="105" customFormat="false" ht="31.5" hidden="false" customHeight="true" outlineLevel="0" collapsed="false">
      <c r="A105" s="113" t="s">
        <v>70</v>
      </c>
      <c r="B105" s="114" t="n">
        <v>503</v>
      </c>
      <c r="C105" s="115" t="s">
        <v>71</v>
      </c>
      <c r="D105" s="116" t="n">
        <v>0</v>
      </c>
      <c r="E105" s="117" t="n">
        <v>24242.43</v>
      </c>
      <c r="F105" s="117" t="n">
        <v>24242.43</v>
      </c>
      <c r="G105" s="118"/>
    </row>
    <row r="106" customFormat="false" ht="34.5" hidden="false" customHeight="true" outlineLevel="0" collapsed="false">
      <c r="A106" s="119" t="s">
        <v>72</v>
      </c>
      <c r="B106" s="114" t="n">
        <v>503</v>
      </c>
      <c r="C106" s="115" t="s">
        <v>73</v>
      </c>
      <c r="D106" s="116" t="n">
        <v>0</v>
      </c>
      <c r="E106" s="117" t="n">
        <v>24242.43</v>
      </c>
      <c r="F106" s="117" t="n">
        <v>24242.43</v>
      </c>
      <c r="G106" s="118"/>
    </row>
    <row r="107" customFormat="false" ht="24.75" hidden="false" customHeight="true" outlineLevel="0" collapsed="false">
      <c r="A107" s="119" t="s">
        <v>74</v>
      </c>
      <c r="B107" s="114" t="n">
        <v>503</v>
      </c>
      <c r="C107" s="115" t="s">
        <v>75</v>
      </c>
      <c r="D107" s="116" t="n">
        <v>240</v>
      </c>
      <c r="E107" s="117" t="n">
        <v>24242.43</v>
      </c>
      <c r="F107" s="117" t="n">
        <v>24242.43</v>
      </c>
      <c r="G107" s="118"/>
    </row>
    <row r="108" customFormat="false" ht="24.75" hidden="false" customHeight="true" outlineLevel="0" collapsed="false">
      <c r="A108" s="119" t="s">
        <v>76</v>
      </c>
      <c r="B108" s="114" t="n">
        <v>503</v>
      </c>
      <c r="C108" s="115" t="s">
        <v>77</v>
      </c>
      <c r="D108" s="116" t="n">
        <v>0</v>
      </c>
      <c r="E108" s="117" t="n">
        <v>2400000</v>
      </c>
      <c r="F108" s="117"/>
      <c r="G108" s="118" t="n">
        <v>2400000</v>
      </c>
    </row>
    <row r="109" customFormat="false" ht="24.75" hidden="false" customHeight="true" outlineLevel="0" collapsed="false">
      <c r="A109" s="119" t="s">
        <v>78</v>
      </c>
      <c r="B109" s="114" t="n">
        <v>503</v>
      </c>
      <c r="C109" s="115" t="s">
        <v>79</v>
      </c>
      <c r="D109" s="116" t="n">
        <v>0</v>
      </c>
      <c r="E109" s="117" t="n">
        <v>2400000</v>
      </c>
      <c r="F109" s="117"/>
      <c r="G109" s="118" t="n">
        <v>2400000</v>
      </c>
    </row>
    <row r="110" customFormat="false" ht="24.75" hidden="false" customHeight="true" outlineLevel="0" collapsed="false">
      <c r="A110" s="119" t="s">
        <v>80</v>
      </c>
      <c r="B110" s="114" t="n">
        <v>503</v>
      </c>
      <c r="C110" s="115" t="s">
        <v>81</v>
      </c>
      <c r="D110" s="116" t="n">
        <v>240</v>
      </c>
      <c r="E110" s="117" t="n">
        <v>2400000</v>
      </c>
      <c r="F110" s="117"/>
      <c r="G110" s="118" t="n">
        <v>2400000</v>
      </c>
    </row>
    <row r="111" customFormat="false" ht="12.75" hidden="false" customHeight="true" outlineLevel="0" collapsed="false">
      <c r="A111" s="105" t="s">
        <v>82</v>
      </c>
      <c r="B111" s="120" t="n">
        <v>700</v>
      </c>
      <c r="C111" s="84" t="n">
        <v>0</v>
      </c>
      <c r="D111" s="85" t="n">
        <v>0</v>
      </c>
      <c r="E111" s="98" t="n">
        <f aca="false">E112</f>
        <v>44709.57</v>
      </c>
      <c r="F111" s="98" t="n">
        <f aca="false">F112</f>
        <v>44709.57</v>
      </c>
      <c r="G111" s="31"/>
      <c r="H111" s="13"/>
    </row>
    <row r="112" customFormat="false" ht="14.25" hidden="false" customHeight="true" outlineLevel="0" collapsed="false">
      <c r="A112" s="105" t="s">
        <v>83</v>
      </c>
      <c r="B112" s="83" t="n">
        <v>707</v>
      </c>
      <c r="C112" s="84" t="n">
        <v>0</v>
      </c>
      <c r="D112" s="85" t="n">
        <v>0</v>
      </c>
      <c r="E112" s="98" t="n">
        <f aca="false">E114</f>
        <v>44709.57</v>
      </c>
      <c r="F112" s="98" t="n">
        <f aca="false">F113</f>
        <v>44709.57</v>
      </c>
      <c r="G112" s="74"/>
    </row>
    <row r="113" customFormat="false" ht="22.5" hidden="false" customHeight="true" outlineLevel="0" collapsed="false">
      <c r="A113" s="81" t="s">
        <v>15</v>
      </c>
      <c r="B113" s="76" t="n">
        <v>707</v>
      </c>
      <c r="C113" s="77" t="n">
        <v>9900000000</v>
      </c>
      <c r="D113" s="55" t="n">
        <v>0</v>
      </c>
      <c r="E113" s="56" t="n">
        <f aca="false">E114</f>
        <v>44709.57</v>
      </c>
      <c r="F113" s="98" t="n">
        <f aca="false">F114</f>
        <v>44709.57</v>
      </c>
      <c r="G113" s="74"/>
    </row>
    <row r="114" customFormat="false" ht="24.75" hidden="false" customHeight="true" outlineLevel="0" collapsed="false">
      <c r="A114" s="81" t="s">
        <v>16</v>
      </c>
      <c r="B114" s="76" t="n">
        <v>707</v>
      </c>
      <c r="C114" s="77" t="n">
        <v>9990000000</v>
      </c>
      <c r="D114" s="121" t="n">
        <v>0</v>
      </c>
      <c r="E114" s="122" t="n">
        <f aca="false">E115</f>
        <v>44709.57</v>
      </c>
      <c r="F114" s="98" t="n">
        <f aca="false">F115</f>
        <v>44709.57</v>
      </c>
      <c r="G114" s="74"/>
    </row>
    <row r="115" customFormat="false" ht="18" hidden="false" customHeight="true" outlineLevel="0" collapsed="false">
      <c r="A115" s="79" t="s">
        <v>84</v>
      </c>
      <c r="B115" s="76" t="n">
        <v>707</v>
      </c>
      <c r="C115" s="77" t="n">
        <v>9999922000</v>
      </c>
      <c r="D115" s="121" t="n">
        <v>0</v>
      </c>
      <c r="E115" s="122" t="n">
        <f aca="false">E116</f>
        <v>44709.57</v>
      </c>
      <c r="F115" s="98" t="n">
        <f aca="false">F116</f>
        <v>44709.57</v>
      </c>
      <c r="G115" s="74"/>
    </row>
    <row r="116" customFormat="false" ht="25.5" hidden="false" customHeight="true" outlineLevel="0" collapsed="false">
      <c r="A116" s="38" t="s">
        <v>28</v>
      </c>
      <c r="B116" s="76" t="n">
        <v>707</v>
      </c>
      <c r="C116" s="77" t="n">
        <v>9999922000</v>
      </c>
      <c r="D116" s="80" t="n">
        <v>200</v>
      </c>
      <c r="E116" s="122" t="n">
        <f aca="false">E117</f>
        <v>44709.57</v>
      </c>
      <c r="F116" s="98" t="n">
        <f aca="false">F117</f>
        <v>44709.57</v>
      </c>
      <c r="G116" s="74"/>
    </row>
    <row r="117" customFormat="false" ht="14.25" hidden="false" customHeight="true" outlineLevel="0" collapsed="false">
      <c r="A117" s="81" t="s">
        <v>43</v>
      </c>
      <c r="B117" s="76" t="n">
        <v>707</v>
      </c>
      <c r="C117" s="77" t="n">
        <v>9999922000</v>
      </c>
      <c r="D117" s="80" t="n">
        <v>244</v>
      </c>
      <c r="E117" s="42" t="n">
        <v>44709.57</v>
      </c>
      <c r="F117" s="98" t="n">
        <v>44709.57</v>
      </c>
      <c r="G117" s="74"/>
    </row>
    <row r="118" customFormat="false" ht="16.5" hidden="false" customHeight="true" outlineLevel="0" collapsed="false">
      <c r="A118" s="123" t="s">
        <v>85</v>
      </c>
      <c r="B118" s="124" t="n">
        <v>800</v>
      </c>
      <c r="C118" s="125" t="n">
        <v>0</v>
      </c>
      <c r="D118" s="126" t="n">
        <v>0</v>
      </c>
      <c r="E118" s="127" t="n">
        <v>11118968.28</v>
      </c>
      <c r="F118" s="127" t="n">
        <v>7694293</v>
      </c>
      <c r="G118" s="31"/>
    </row>
    <row r="119" customFormat="false" ht="15" hidden="false" customHeight="true" outlineLevel="0" collapsed="false">
      <c r="A119" s="128" t="s">
        <v>86</v>
      </c>
      <c r="B119" s="124" t="n">
        <v>801</v>
      </c>
      <c r="C119" s="125" t="n">
        <v>0</v>
      </c>
      <c r="D119" s="126" t="n">
        <v>0</v>
      </c>
      <c r="E119" s="127" t="n">
        <f aca="false">E118</f>
        <v>11118968.28</v>
      </c>
      <c r="F119" s="127" t="n">
        <f aca="false">F118</f>
        <v>7694293</v>
      </c>
      <c r="G119" s="74"/>
    </row>
    <row r="120" customFormat="false" ht="50.25" hidden="false" customHeight="true" outlineLevel="0" collapsed="false">
      <c r="A120" s="129" t="s">
        <v>87</v>
      </c>
      <c r="B120" s="130" t="n">
        <v>801</v>
      </c>
      <c r="C120" s="131" t="n">
        <v>9900000000</v>
      </c>
      <c r="D120" s="132" t="n">
        <v>0</v>
      </c>
      <c r="E120" s="127" t="n">
        <f aca="false">E119</f>
        <v>11118968.28</v>
      </c>
      <c r="F120" s="127" t="n">
        <f aca="false">F119</f>
        <v>7694293</v>
      </c>
      <c r="G120" s="74"/>
    </row>
    <row r="121" customFormat="false" ht="58.5" hidden="false" customHeight="true" outlineLevel="0" collapsed="false">
      <c r="A121" s="79" t="s">
        <v>18</v>
      </c>
      <c r="B121" s="76" t="n">
        <v>801</v>
      </c>
      <c r="C121" s="77" t="n">
        <v>9999920080</v>
      </c>
      <c r="D121" s="80" t="n">
        <v>100</v>
      </c>
      <c r="E121" s="133" t="n">
        <v>4793580</v>
      </c>
      <c r="F121" s="133" t="n">
        <v>4793580</v>
      </c>
      <c r="G121" s="74"/>
    </row>
    <row r="122" customFormat="false" ht="11.25" hidden="false" customHeight="false" outlineLevel="0" collapsed="false">
      <c r="A122" s="79" t="s">
        <v>88</v>
      </c>
      <c r="B122" s="76" t="n">
        <v>801</v>
      </c>
      <c r="C122" s="77" t="n">
        <v>9999920080</v>
      </c>
      <c r="D122" s="80" t="n">
        <v>111</v>
      </c>
      <c r="E122" s="133" t="n">
        <v>3681705</v>
      </c>
      <c r="F122" s="133" t="n">
        <v>3681705</v>
      </c>
      <c r="G122" s="74"/>
    </row>
    <row r="123" customFormat="false" ht="36.75" hidden="false" customHeight="true" outlineLevel="0" collapsed="false">
      <c r="A123" s="79" t="s">
        <v>89</v>
      </c>
      <c r="B123" s="76" t="n">
        <v>801</v>
      </c>
      <c r="C123" s="77" t="n">
        <v>9999920080</v>
      </c>
      <c r="D123" s="80" t="n">
        <v>119</v>
      </c>
      <c r="E123" s="133" t="n">
        <v>1111875</v>
      </c>
      <c r="F123" s="133" t="n">
        <v>1111875</v>
      </c>
      <c r="G123" s="74"/>
    </row>
    <row r="124" customFormat="false" ht="22.5" hidden="false" customHeight="false" outlineLevel="0" collapsed="false">
      <c r="A124" s="79" t="s">
        <v>28</v>
      </c>
      <c r="B124" s="76" t="n">
        <v>801</v>
      </c>
      <c r="C124" s="77" t="n">
        <v>9999920080</v>
      </c>
      <c r="D124" s="80" t="n">
        <v>200</v>
      </c>
      <c r="E124" s="134" t="n">
        <v>2093713</v>
      </c>
      <c r="F124" s="134" t="n">
        <v>2093713</v>
      </c>
      <c r="G124" s="74"/>
    </row>
    <row r="125" customFormat="false" ht="14.25" hidden="false" customHeight="true" outlineLevel="0" collapsed="false">
      <c r="A125" s="79" t="s">
        <v>43</v>
      </c>
      <c r="B125" s="76" t="n">
        <v>801</v>
      </c>
      <c r="C125" s="77" t="n">
        <v>9999920080</v>
      </c>
      <c r="D125" s="80" t="n">
        <v>244</v>
      </c>
      <c r="E125" s="134" t="n">
        <v>2093713</v>
      </c>
      <c r="F125" s="134" t="n">
        <v>2093713</v>
      </c>
      <c r="G125" s="74"/>
    </row>
    <row r="126" customFormat="false" ht="15.75" hidden="false" customHeight="true" outlineLevel="0" collapsed="false">
      <c r="A126" s="79" t="s">
        <v>30</v>
      </c>
      <c r="B126" s="76" t="n">
        <v>801</v>
      </c>
      <c r="C126" s="77" t="n">
        <v>9999920080</v>
      </c>
      <c r="D126" s="80" t="n">
        <v>800</v>
      </c>
      <c r="E126" s="135" t="n">
        <v>32000</v>
      </c>
      <c r="F126" s="135" t="n">
        <v>32000</v>
      </c>
      <c r="G126" s="74"/>
    </row>
    <row r="127" customFormat="false" ht="24" hidden="false" customHeight="true" outlineLevel="0" collapsed="false">
      <c r="A127" s="79" t="s">
        <v>31</v>
      </c>
      <c r="B127" s="76" t="n">
        <v>801</v>
      </c>
      <c r="C127" s="77" t="n">
        <v>9999920080</v>
      </c>
      <c r="D127" s="80" t="n">
        <v>851</v>
      </c>
      <c r="E127" s="112" t="n">
        <v>9000</v>
      </c>
      <c r="F127" s="112" t="n">
        <v>9000</v>
      </c>
      <c r="G127" s="74"/>
    </row>
    <row r="128" customFormat="false" ht="12" hidden="false" customHeight="true" outlineLevel="0" collapsed="false">
      <c r="A128" s="79" t="s">
        <v>32</v>
      </c>
      <c r="B128" s="76" t="n">
        <v>801</v>
      </c>
      <c r="C128" s="77" t="n">
        <v>9999920080</v>
      </c>
      <c r="D128" s="80" t="n">
        <v>852</v>
      </c>
      <c r="E128" s="112" t="n">
        <v>2000</v>
      </c>
      <c r="F128" s="112" t="n">
        <v>2000</v>
      </c>
      <c r="G128" s="74"/>
    </row>
    <row r="129" customFormat="false" ht="15" hidden="false" customHeight="true" outlineLevel="0" collapsed="false">
      <c r="A129" s="79" t="s">
        <v>33</v>
      </c>
      <c r="B129" s="76" t="n">
        <v>801</v>
      </c>
      <c r="C129" s="77" t="n">
        <v>9999920080</v>
      </c>
      <c r="D129" s="80" t="n">
        <v>853</v>
      </c>
      <c r="E129" s="112" t="n">
        <v>21000</v>
      </c>
      <c r="F129" s="112" t="n">
        <v>21000</v>
      </c>
      <c r="G129" s="74"/>
    </row>
    <row r="130" customFormat="false" ht="45.75" hidden="false" customHeight="true" outlineLevel="0" collapsed="false">
      <c r="A130" s="136" t="s">
        <v>90</v>
      </c>
      <c r="B130" s="137" t="n">
        <v>801</v>
      </c>
      <c r="C130" s="138" t="n">
        <v>400000000</v>
      </c>
      <c r="D130" s="139" t="n">
        <v>0</v>
      </c>
      <c r="E130" s="135" t="n">
        <v>675000</v>
      </c>
      <c r="F130" s="135" t="n">
        <v>675000</v>
      </c>
      <c r="G130" s="31"/>
    </row>
    <row r="131" customFormat="false" ht="33.75" hidden="false" customHeight="false" outlineLevel="0" collapsed="false">
      <c r="A131" s="79" t="s">
        <v>91</v>
      </c>
      <c r="B131" s="76" t="n">
        <v>801</v>
      </c>
      <c r="C131" s="77" t="n">
        <v>400100000</v>
      </c>
      <c r="D131" s="80" t="n">
        <v>0</v>
      </c>
      <c r="E131" s="135" t="n">
        <v>675000</v>
      </c>
      <c r="F131" s="135" t="n">
        <v>675000</v>
      </c>
      <c r="G131" s="31"/>
    </row>
    <row r="132" customFormat="false" ht="22.5" hidden="false" customHeight="false" outlineLevel="0" collapsed="false">
      <c r="A132" s="79" t="s">
        <v>28</v>
      </c>
      <c r="B132" s="76" t="n">
        <v>801</v>
      </c>
      <c r="C132" s="77" t="n">
        <v>400100000</v>
      </c>
      <c r="D132" s="80" t="n">
        <v>200</v>
      </c>
      <c r="E132" s="135" t="n">
        <v>675000</v>
      </c>
      <c r="F132" s="135" t="n">
        <v>675000</v>
      </c>
      <c r="G132" s="31"/>
    </row>
    <row r="133" customFormat="false" ht="14.25" hidden="false" customHeight="true" outlineLevel="0" collapsed="false">
      <c r="A133" s="79" t="s">
        <v>43</v>
      </c>
      <c r="B133" s="76" t="n">
        <v>801</v>
      </c>
      <c r="C133" s="77" t="n">
        <v>400100000</v>
      </c>
      <c r="D133" s="80" t="n">
        <v>244</v>
      </c>
      <c r="E133" s="135" t="n">
        <v>675000</v>
      </c>
      <c r="F133" s="135" t="n">
        <v>675000</v>
      </c>
      <c r="G133" s="31"/>
    </row>
    <row r="134" customFormat="false" ht="36" hidden="false" customHeight="true" outlineLevel="0" collapsed="false">
      <c r="A134" s="140" t="s">
        <v>92</v>
      </c>
      <c r="B134" s="137" t="n">
        <v>804</v>
      </c>
      <c r="C134" s="138" t="n">
        <v>530192050522</v>
      </c>
      <c r="D134" s="139" t="n">
        <v>0</v>
      </c>
      <c r="E134" s="135" t="n">
        <v>3524675.28</v>
      </c>
      <c r="F134" s="135" t="n">
        <v>100000</v>
      </c>
      <c r="G134" s="31" t="n">
        <v>3424675.28</v>
      </c>
    </row>
    <row r="135" customFormat="false" ht="46.5" hidden="false" customHeight="true" outlineLevel="0" collapsed="false">
      <c r="A135" s="79" t="s">
        <v>93</v>
      </c>
      <c r="B135" s="76" t="n">
        <v>804</v>
      </c>
      <c r="C135" s="77" t="n">
        <v>530192050522</v>
      </c>
      <c r="D135" s="80" t="n">
        <v>0</v>
      </c>
      <c r="E135" s="135" t="n">
        <v>3524675.28</v>
      </c>
      <c r="F135" s="135" t="n">
        <v>100000</v>
      </c>
      <c r="G135" s="31" t="n">
        <v>3424675.28</v>
      </c>
    </row>
    <row r="136" customFormat="false" ht="36" hidden="false" customHeight="true" outlineLevel="0" collapsed="false">
      <c r="A136" s="38" t="s">
        <v>28</v>
      </c>
      <c r="B136" s="76" t="n">
        <v>804</v>
      </c>
      <c r="C136" s="77" t="n">
        <v>530192050522</v>
      </c>
      <c r="D136" s="80" t="n">
        <v>200</v>
      </c>
      <c r="E136" s="135" t="n">
        <v>3524675.28</v>
      </c>
      <c r="F136" s="135" t="n">
        <v>100000</v>
      </c>
      <c r="G136" s="31" t="n">
        <v>3424675.28</v>
      </c>
    </row>
    <row r="137" customFormat="false" ht="14.25" hidden="false" customHeight="true" outlineLevel="0" collapsed="false">
      <c r="A137" s="81" t="s">
        <v>43</v>
      </c>
      <c r="B137" s="76" t="n">
        <v>804</v>
      </c>
      <c r="C137" s="77" t="n">
        <v>530192050522</v>
      </c>
      <c r="D137" s="80" t="n">
        <v>244</v>
      </c>
      <c r="E137" s="135" t="n">
        <v>3524675.28</v>
      </c>
      <c r="F137" s="135" t="n">
        <v>100000</v>
      </c>
      <c r="G137" s="31" t="n">
        <v>3424675.28</v>
      </c>
    </row>
    <row r="138" customFormat="false" ht="15.75" hidden="false" customHeight="true" outlineLevel="0" collapsed="false">
      <c r="A138" s="105" t="s">
        <v>94</v>
      </c>
      <c r="B138" s="83" t="n">
        <v>1100</v>
      </c>
      <c r="C138" s="84" t="n">
        <v>0</v>
      </c>
      <c r="D138" s="85" t="n">
        <v>0</v>
      </c>
      <c r="E138" s="98" t="n">
        <f aca="false">E140</f>
        <v>222048</v>
      </c>
      <c r="F138" s="98" t="n">
        <f aca="false">E138</f>
        <v>222048</v>
      </c>
      <c r="G138" s="31"/>
    </row>
    <row r="139" customFormat="false" ht="26.25" hidden="false" customHeight="true" outlineLevel="0" collapsed="false">
      <c r="A139" s="88" t="s">
        <v>15</v>
      </c>
      <c r="B139" s="89" t="n">
        <v>1101</v>
      </c>
      <c r="C139" s="90" t="n">
        <v>9900000000</v>
      </c>
      <c r="D139" s="91" t="n">
        <v>0</v>
      </c>
      <c r="E139" s="141" t="n">
        <f aca="false">E140</f>
        <v>222048</v>
      </c>
      <c r="F139" s="98" t="n">
        <f aca="false">E139</f>
        <v>222048</v>
      </c>
      <c r="G139" s="74"/>
    </row>
    <row r="140" customFormat="false" ht="23.25" hidden="false" customHeight="true" outlineLevel="0" collapsed="false">
      <c r="A140" s="81" t="s">
        <v>16</v>
      </c>
      <c r="B140" s="76" t="n">
        <v>1101</v>
      </c>
      <c r="C140" s="77" t="n">
        <v>9990000000</v>
      </c>
      <c r="D140" s="80" t="n">
        <v>0</v>
      </c>
      <c r="E140" s="133" t="n">
        <f aca="false">E141</f>
        <v>222048</v>
      </c>
      <c r="F140" s="98" t="n">
        <f aca="false">E140</f>
        <v>222048</v>
      </c>
      <c r="G140" s="74"/>
    </row>
    <row r="141" customFormat="false" ht="21" hidden="false" customHeight="true" outlineLevel="0" collapsed="false">
      <c r="A141" s="79" t="s">
        <v>95</v>
      </c>
      <c r="B141" s="76" t="n">
        <v>1101</v>
      </c>
      <c r="C141" s="77" t="n">
        <v>9999923000</v>
      </c>
      <c r="D141" s="80" t="n">
        <v>0</v>
      </c>
      <c r="E141" s="56" t="n">
        <f aca="false">E142</f>
        <v>222048</v>
      </c>
      <c r="F141" s="98" t="n">
        <f aca="false">E141</f>
        <v>222048</v>
      </c>
      <c r="G141" s="74"/>
    </row>
    <row r="142" customFormat="false" ht="23.25" hidden="false" customHeight="true" outlineLevel="0" collapsed="false">
      <c r="A142" s="38" t="s">
        <v>28</v>
      </c>
      <c r="B142" s="76" t="n">
        <v>1101</v>
      </c>
      <c r="C142" s="77" t="n">
        <v>9999923000</v>
      </c>
      <c r="D142" s="80" t="n">
        <v>200</v>
      </c>
      <c r="E142" s="133" t="n">
        <f aca="false">E143</f>
        <v>222048</v>
      </c>
      <c r="F142" s="98" t="n">
        <f aca="false">E142</f>
        <v>222048</v>
      </c>
      <c r="G142" s="74"/>
    </row>
    <row r="143" customFormat="false" ht="16.5" hidden="false" customHeight="true" outlineLevel="0" collapsed="false">
      <c r="A143" s="81" t="s">
        <v>43</v>
      </c>
      <c r="B143" s="76" t="n">
        <v>1101</v>
      </c>
      <c r="C143" s="77" t="n">
        <v>9999923000</v>
      </c>
      <c r="D143" s="80" t="n">
        <v>244</v>
      </c>
      <c r="E143" s="133" t="n">
        <v>222048</v>
      </c>
      <c r="F143" s="98" t="n">
        <f aca="false">E143</f>
        <v>222048</v>
      </c>
      <c r="G143" s="74"/>
    </row>
    <row r="144" customFormat="false" ht="16.5" hidden="false" customHeight="true" outlineLevel="0" collapsed="false">
      <c r="A144" s="142" t="s">
        <v>96</v>
      </c>
      <c r="B144" s="143"/>
      <c r="C144" s="144"/>
      <c r="D144" s="143"/>
      <c r="E144" s="145" t="n">
        <v>22789113.28</v>
      </c>
      <c r="F144" s="145" t="n">
        <f aca="false">F9+F63+F71+F80+F91+F111+F118+F138</f>
        <v>16686776</v>
      </c>
      <c r="G144" s="145" t="n">
        <v>6102337.28</v>
      </c>
    </row>
    <row r="145" customFormat="false" ht="10.5" hidden="false" customHeight="true" outlineLevel="0" collapsed="false"/>
    <row r="146" customFormat="false" ht="21" hidden="false" customHeight="true" outlineLevel="0" collapsed="false">
      <c r="F146" s="32"/>
    </row>
    <row r="147" customFormat="false" ht="21" hidden="false" customHeight="true" outlineLevel="0" collapsed="false"/>
    <row r="148" customFormat="false" ht="21.75" hidden="false" customHeight="true" outlineLevel="0" collapsed="false"/>
    <row r="149" customFormat="false" ht="15" hidden="false" customHeight="true" outlineLevel="0" collapsed="false"/>
    <row r="150" customFormat="false" ht="13.5" hidden="false" customHeight="true" outlineLevel="0" collapsed="false"/>
    <row r="151" customFormat="false" ht="22.5" hidden="false" customHeight="true" outlineLevel="0" collapsed="false">
      <c r="E151" s="32"/>
      <c r="I151" s="1" t="s">
        <v>97</v>
      </c>
    </row>
    <row r="152" customFormat="false" ht="33" hidden="false" customHeight="true" outlineLevel="0" collapsed="false"/>
  </sheetData>
  <mergeCells count="9">
    <mergeCell ref="B1:E1"/>
    <mergeCell ref="A2:G2"/>
    <mergeCell ref="A3:G3"/>
    <mergeCell ref="A4:G4"/>
    <mergeCell ref="A5:G5"/>
    <mergeCell ref="A6:A7"/>
    <mergeCell ref="C6:C7"/>
    <mergeCell ref="D6:D7"/>
    <mergeCell ref="E6:G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2:09:40Z</dcterms:created>
  <dc:creator>Пользователь</dc:creator>
  <dc:description/>
  <dc:language>en-US</dc:language>
  <cp:lastModifiedBy>Администрация</cp:lastModifiedBy>
  <cp:lastPrinted>2019-07-29T22:18:45Z</cp:lastPrinted>
  <dcterms:modified xsi:type="dcterms:W3CDTF">2019-07-29T22:18:52Z</dcterms:modified>
  <cp:revision>0</cp:revision>
  <dc:subject/>
  <dc:title/>
</cp:coreProperties>
</file>