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4" sheetId="1" state="visible" r:id="rId2"/>
  </sheets>
  <definedNames>
    <definedName function="false" hidden="true" localSheetId="0" name="_xlnm._FilterDatabase" vbProcedure="false">'24'!$A$9:$G$2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106">
  <si>
    <t xml:space="preserve">Приложение № 3 к решению муниципального комитета Чкаловского сельского поселения от "____" __________ 2024 года №____</t>
  </si>
  <si>
    <t xml:space="preserve">Приложение №6 к решению муниципального комитета Чкаловского сельского поселения от "27" декабря  2023 года №182</t>
  </si>
  <si>
    <t xml:space="preserve">Распределение бюджетных ассигнований на 2024 год по разделам, подразделам, целевым статьям и видам расходов в соответствии  классификацией расходов бюджетов  </t>
  </si>
  <si>
    <t xml:space="preserve">Наименование</t>
  </si>
  <si>
    <t xml:space="preserve">Раздел</t>
  </si>
  <si>
    <t xml:space="preserve">Целевая</t>
  </si>
  <si>
    <t xml:space="preserve">Вид</t>
  </si>
  <si>
    <t xml:space="preserve">Сумма,руб</t>
  </si>
  <si>
    <t xml:space="preserve">Подраздел</t>
  </si>
  <si>
    <t xml:space="preserve">статья</t>
  </si>
  <si>
    <t xml:space="preserve">расходов</t>
  </si>
  <si>
    <t xml:space="preserve">всего </t>
  </si>
  <si>
    <t xml:space="preserve">за счет средств месного бюджета</t>
  </si>
  <si>
    <t xml:space="preserve">за счет средств субвенций,субсидий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Непрограммные направления деятельности органов местного самоуправления</t>
  </si>
  <si>
    <t xml:space="preserve">Мероприятия непрограммных направлений деятельности органов местного самоуправления</t>
  </si>
  <si>
    <t xml:space="preserve">Глава муниципального образования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онд оплаты труда государственных (муниципальных) органов 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Председатель представительного органа муниципального образования</t>
  </si>
  <si>
    <t xml:space="preserve">Депутаты представительного органа местного самоуправления</t>
  </si>
  <si>
    <t xml:space="preserve">Иные выплаты, за исключением фонда оплаты труда государственных (муниципальных) органов лицам, привлекаемым согласно законодательству для выполнения отдельных полномоч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Центральный аппарат</t>
  </si>
  <si>
    <t xml:space="preserve">Закупка товаров, работ и услуг  для обеспечения государственных (муниципальных) нужд</t>
  </si>
  <si>
    <t xml:space="preserve">Иные закупки товаров, работ и услуг для обеспечения государтсвенных (муниципальных) нужд.</t>
  </si>
  <si>
    <t xml:space="preserve">Прочая закупка товаров, работ и услуг</t>
  </si>
  <si>
    <t xml:space="preserve">Иные бюджетные ассигнования</t>
  </si>
  <si>
    <t xml:space="preserve">Уплата налогов, сборов и иных платежей</t>
  </si>
  <si>
    <t xml:space="preserve">Уплата налога на имущество организаций и земельного налога</t>
  </si>
  <si>
    <t xml:space="preserve">Уплата прочих налогов, сборов </t>
  </si>
  <si>
    <t xml:space="preserve">Уплата иных платеже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ты</t>
  </si>
  <si>
    <t xml:space="preserve">Иные межбюджетные трансферты</t>
  </si>
  <si>
    <t xml:space="preserve">Резервные фонды</t>
  </si>
  <si>
    <t xml:space="preserve">Резервные фонды администрации Чкаловского сельского поселения</t>
  </si>
  <si>
    <t xml:space="preserve">Резервные средства</t>
  </si>
  <si>
    <t xml:space="preserve">Другие общегосударственные вопросы</t>
  </si>
  <si>
    <t xml:space="preserve">Информационное освещение деятельности ОМСУ в средствах массовой информации</t>
  </si>
  <si>
    <t xml:space="preserve">Прочая закупка товаров, работ и услуг </t>
  </si>
  <si>
    <t xml:space="preserve">Оценка недвижимости, признание прав и регулирование отношений по государтсвенной и муниципальной собственности</t>
  </si>
  <si>
    <t xml:space="preserve">Реализация проектов, инициируемых жителями муниципальных образований по вопросам местного значения за счет средств межбюджетных трансфертов из краевого бюджета</t>
  </si>
  <si>
    <t xml:space="preserve">Иные закупки товаров, работ и услуг для обеспечения государственных (муниципальных) нужд.</t>
  </si>
  <si>
    <t xml:space="preserve">Реализация проектов, инициируемых жителями муниципальных образований по вопросам местного значения за счет средств инициативных платежей, поступивших в бюджет поселения</t>
  </si>
  <si>
    <t xml:space="preserve">99999S4030</t>
  </si>
  <si>
    <t xml:space="preserve">реализация проектов, инициируемых жителями муниципальных образований по вопросам местного значения за счет средств субсидий из бюджета Спасского муниципального района</t>
  </si>
  <si>
    <t xml:space="preserve">Реализация проектов, инициируемых жителями муниципальных образований по вопросам местного значения за счет средств бюджета Чкаловского сельского поселения</t>
  </si>
  <si>
    <t xml:space="preserve">Муниципальная программа "Развитие муниципальной службы в  администрации Чкаловского сельского поселения на 2022-2024годы"</t>
  </si>
  <si>
    <t xml:space="preserve">основное мероприятие "Организация и обеспечение  профессиональной подготовки, переподготовки и повышения квалификации кадров и другие мероприятия"</t>
  </si>
  <si>
    <t xml:space="preserve">Мероприятия,направленные на формирование высококвалифицированного кадрового состава</t>
  </si>
  <si>
    <t xml:space="preserve">Муниципальная программа "Противодействии коррупции в Чкаловском сельском поселении Спасского муниципального района Приморского края на 2022-2024 годы"</t>
  </si>
  <si>
    <t xml:space="preserve">Основное мероприятие "Совершенствование правовых и организационных основ противодействия коррупции"</t>
  </si>
  <si>
    <t xml:space="preserve">Мероприятия направленные на формирование комплекса мер, обеспечивающих внедрение антикоррупционных мероприятий.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тность</t>
  </si>
  <si>
    <t xml:space="preserve">Муниципальная  программа "Первичные меры пожарной безопасности на территории Чкаловского сельского поселения Спасского муниципального района Приморского края на 2024-2028гг"</t>
  </si>
  <si>
    <t xml:space="preserve">Основное мероприятие "Защита населения и территории от чрезвычайных ситуаций природного и техногенного характера, пожарная безопастность</t>
  </si>
  <si>
    <t xml:space="preserve">Мероприятия по обеспечению мер первичной пожарной безопасности на территории населенных пунктов поселения</t>
  </si>
  <si>
    <t xml:space="preserve">Реализация мероприятий по обустройству и содержанию противопожарных минерализованных полос за счет средств субсидий из бюджета Спасского муниципального района</t>
  </si>
  <si>
    <t xml:space="preserve">Национальная экономика</t>
  </si>
  <si>
    <t xml:space="preserve">Дорожное хозяйство (дорожные фонды)</t>
  </si>
  <si>
    <t xml:space="preserve">Межбюджетные трансферты бюджетам поселений из бюджета муниципального района  на осуществление части полномочий по решению вопросов местного значения в соответствии с заключенными соглашениями</t>
  </si>
  <si>
    <t xml:space="preserve">Другие вопросы в области национальной экономики</t>
  </si>
  <si>
    <t xml:space="preserve">Муниципальная программа "Развтитие  малого и среднего предпринимательства на территории Чкаловского сельского поселения на 2022-2024 годы"</t>
  </si>
  <si>
    <t xml:space="preserve">Основное мероприятие "Финансовая поддержка субъектов малого и среденго придпринимательства"</t>
  </si>
  <si>
    <t xml:space="preserve">Безвозмездные перечисления организациям за исключением государственных и муниципальных организаций</t>
  </si>
  <si>
    <t xml:space="preserve">Субсидии (гранты в форме субсидий) на финансовое обеспечение затрат в связи с производством (реализацией товаров), выполнением работ, оказанием услуг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.</t>
  </si>
  <si>
    <t xml:space="preserve">Жилищно-коммунальное хозяйство</t>
  </si>
  <si>
    <t xml:space="preserve">Закупка энергетических ресурсов</t>
  </si>
  <si>
    <t xml:space="preserve">Благоустройство</t>
  </si>
  <si>
    <t xml:space="preserve">Муниципальная программа "Комплексная программа благоустройства территории Чкаловского сельского поселения на 2022-2026 годы" </t>
  </si>
  <si>
    <t xml:space="preserve">Основное мероприятие "Повышение уровня комфортности проживания на территории Чкаловского сельского поселения</t>
  </si>
  <si>
    <t xml:space="preserve">Мероприятия по уличному  освещению</t>
  </si>
  <si>
    <t xml:space="preserve">Мероприятия по озеленению </t>
  </si>
  <si>
    <t xml:space="preserve">Прочие мероприятия по благоустройству</t>
  </si>
  <si>
    <t xml:space="preserve">Муниципальная программа "Формирование современной городской среды в Чкаловском сельском поселении на 2020 - 2027гг"</t>
  </si>
  <si>
    <t xml:space="preserve">Программа "Благоустройство дворовых территорий муниципальных образований Приморского края"</t>
  </si>
  <si>
    <t xml:space="preserve">Основное мероприятие " Поддержка муниципальных программ по благоустройству дворовых территорий муниципальных образований Приморского края"</t>
  </si>
  <si>
    <t xml:space="preserve">Субсидии бюджетам муниципальных образований Приморского края на благоустройство территорий</t>
  </si>
  <si>
    <t xml:space="preserve">Подпрограмма  №2 Благоустройство территорий Чкаловсокго сельского поселения Спасского района Приморского края на 2020-2027гг"</t>
  </si>
  <si>
    <t xml:space="preserve">Основное мероприятие "Работы по благоустройству дворовых территорий муниципального образования Приморского края."</t>
  </si>
  <si>
    <t xml:space="preserve">01101S2610</t>
  </si>
  <si>
    <t xml:space="preserve">Образование </t>
  </si>
  <si>
    <t xml:space="preserve">Молодежная политика</t>
  </si>
  <si>
    <t xml:space="preserve">Проведение мероприятий для детей и молодежи</t>
  </si>
  <si>
    <t xml:space="preserve">Культура,  кинематография</t>
  </si>
  <si>
    <t xml:space="preserve">Культура</t>
  </si>
  <si>
    <t xml:space="preserve">Обеспечение деятельности муниципального казенного учреждения "Центр  по социально - культурному обслуживанию населения Чкаловского сельского поселения"</t>
  </si>
  <si>
    <t xml:space="preserve">Фонд оплаты труда государственных учреждений </t>
  </si>
  <si>
    <t xml:space="preserve">Взносы по обязательному социальному страхованию на выплаты денежного содержания и иные выплаты работникам учреждений</t>
  </si>
  <si>
    <t xml:space="preserve">Муниципальная программа "Развитие культуры на территории Чкаловского сельского поселения Спасского муниципального района на период 2021-2026 годов"</t>
  </si>
  <si>
    <t xml:space="preserve">Основное мероприятие "Создание условий для сохранения культурного наследия и совершенствование культурной жизни поселения"</t>
  </si>
  <si>
    <t xml:space="preserve">Другие  вопросы в области культуры, кинематографии</t>
  </si>
  <si>
    <t xml:space="preserve">Физическая культура и спорт</t>
  </si>
  <si>
    <t xml:space="preserve">Физическая культура</t>
  </si>
  <si>
    <t xml:space="preserve">Мероприятия по  проведению физкультурно-оздоровительной работы и спортивных мероприятий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00"/>
    <numFmt numFmtId="166" formatCode="0000000000"/>
    <numFmt numFmtId="167" formatCode="000"/>
    <numFmt numFmtId="168" formatCode="#,##0.00\ _₽"/>
    <numFmt numFmtId="169" formatCode="0000000"/>
    <numFmt numFmtId="170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8"/>
      <name val="Arial Cyr"/>
      <family val="2"/>
      <charset val="204"/>
    </font>
    <font>
      <b val="true"/>
      <sz val="8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8"/>
      <color rgb="FF424242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i val="true"/>
      <sz val="8"/>
      <name val="Arial"/>
      <family val="2"/>
      <charset val="204"/>
    </font>
    <font>
      <b val="true"/>
      <sz val="9"/>
      <color rgb="FF00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medium"/>
      <top style="thick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ck"/>
      <bottom style="medium"/>
      <diagonal/>
    </border>
    <border diagonalUp="false" diagonalDown="false">
      <left style="thin"/>
      <right style="thin"/>
      <top style="thick"/>
      <bottom style="medium"/>
      <diagonal/>
    </border>
    <border diagonalUp="false" diagonalDown="false">
      <left style="thin"/>
      <right style="medium"/>
      <top style="thick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medium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3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3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3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3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3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3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2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3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3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3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3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3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5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424242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2"/>
  <sheetViews>
    <sheetView showFormulas="false" showGridLines="true" showRowColHeaders="true" showZeros="true" rightToLeft="false" tabSelected="true" showOutlineSymbols="true" defaultGridColor="true" view="normal" topLeftCell="A82" colorId="64" zoomScale="125" zoomScaleNormal="125" zoomScalePageLayoutView="100" workbookViewId="0">
      <selection pane="topLeft" activeCell="L81" activeCellId="0" sqref="L8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9.99"/>
    <col collapsed="false" customWidth="true" hidden="false" outlineLevel="0" max="2" min="2" style="1" width="4.56"/>
    <col collapsed="false" customWidth="true" hidden="false" outlineLevel="0" max="3" min="3" style="1" width="10.41"/>
    <col collapsed="false" customWidth="true" hidden="false" outlineLevel="0" max="4" min="4" style="1" width="5.56"/>
    <col collapsed="false" customWidth="true" hidden="false" outlineLevel="0" max="5" min="5" style="1" width="13.28"/>
    <col collapsed="false" customWidth="true" hidden="false" outlineLevel="0" max="6" min="6" style="1" width="13.14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3" customFormat="false" ht="11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11.25" hidden="false" customHeight="tru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5"/>
      <c r="B5" s="6"/>
      <c r="C5" s="6"/>
      <c r="D5" s="6"/>
      <c r="E5" s="6"/>
      <c r="F5" s="6"/>
      <c r="G5" s="6"/>
    </row>
    <row r="6" customFormat="false" ht="27.75" hidden="false" customHeight="true" outlineLevel="0" collapsed="false">
      <c r="A6" s="7" t="s">
        <v>2</v>
      </c>
      <c r="B6" s="7"/>
      <c r="C6" s="7"/>
      <c r="D6" s="7"/>
      <c r="E6" s="7"/>
      <c r="F6" s="7"/>
      <c r="G6" s="7"/>
    </row>
    <row r="7" customFormat="false" ht="12" hidden="false" customHeight="false" outlineLevel="0" collapsed="false">
      <c r="A7" s="8" t="s">
        <v>3</v>
      </c>
      <c r="B7" s="9" t="s">
        <v>4</v>
      </c>
      <c r="C7" s="9" t="s">
        <v>5</v>
      </c>
      <c r="D7" s="10" t="s">
        <v>6</v>
      </c>
      <c r="E7" s="11" t="s">
        <v>7</v>
      </c>
      <c r="F7" s="11"/>
      <c r="G7" s="11"/>
    </row>
    <row r="8" customFormat="false" ht="45.75" hidden="false" customHeight="true" outlineLevel="0" collapsed="false">
      <c r="A8" s="8"/>
      <c r="B8" s="12" t="s">
        <v>8</v>
      </c>
      <c r="C8" s="13" t="s">
        <v>9</v>
      </c>
      <c r="D8" s="12" t="s">
        <v>10</v>
      </c>
      <c r="E8" s="14" t="s">
        <v>11</v>
      </c>
      <c r="F8" s="15" t="s">
        <v>12</v>
      </c>
      <c r="G8" s="16" t="s">
        <v>13</v>
      </c>
    </row>
    <row r="9" customFormat="false" ht="12" hidden="false" customHeight="false" outlineLevel="0" collapsed="false">
      <c r="A9" s="9" t="n">
        <v>1</v>
      </c>
      <c r="B9" s="17" t="n">
        <v>2</v>
      </c>
      <c r="C9" s="17" t="n">
        <v>3</v>
      </c>
      <c r="D9" s="17" t="n">
        <v>4</v>
      </c>
      <c r="E9" s="18" t="n">
        <v>5</v>
      </c>
      <c r="F9" s="19" t="n">
        <v>6</v>
      </c>
      <c r="G9" s="20" t="n">
        <v>7</v>
      </c>
    </row>
    <row r="10" customFormat="false" ht="13.5" hidden="false" customHeight="false" outlineLevel="0" collapsed="false">
      <c r="A10" s="21" t="s">
        <v>14</v>
      </c>
      <c r="B10" s="22" t="n">
        <v>100</v>
      </c>
      <c r="C10" s="23" t="n">
        <v>0</v>
      </c>
      <c r="D10" s="24" t="n">
        <v>0</v>
      </c>
      <c r="E10" s="25" t="n">
        <f aca="false">E11+E18+E28+E43+E49+E55</f>
        <v>7106882.08</v>
      </c>
      <c r="F10" s="25" t="n">
        <f aca="false">F11+F18+F28+F43+F49+F55</f>
        <v>7106882.08</v>
      </c>
      <c r="G10" s="26"/>
    </row>
    <row r="11" customFormat="false" ht="35.25" hidden="false" customHeight="false" outlineLevel="0" collapsed="false">
      <c r="A11" s="27" t="s">
        <v>15</v>
      </c>
      <c r="B11" s="28" t="n">
        <v>102</v>
      </c>
      <c r="C11" s="29" t="n">
        <v>0</v>
      </c>
      <c r="D11" s="30" t="n">
        <v>0</v>
      </c>
      <c r="E11" s="31" t="n">
        <f aca="false">E12</f>
        <v>1070555.86</v>
      </c>
      <c r="F11" s="31" t="n">
        <f aca="false">F12</f>
        <v>1070555.86</v>
      </c>
      <c r="G11" s="32"/>
    </row>
    <row r="12" customFormat="false" ht="23.25" hidden="false" customHeight="false" outlineLevel="0" collapsed="false">
      <c r="A12" s="33" t="s">
        <v>16</v>
      </c>
      <c r="B12" s="34" t="n">
        <v>102</v>
      </c>
      <c r="C12" s="35" t="n">
        <v>9900000000</v>
      </c>
      <c r="D12" s="36" t="n">
        <v>0</v>
      </c>
      <c r="E12" s="37" t="n">
        <f aca="false">E14</f>
        <v>1070555.86</v>
      </c>
      <c r="F12" s="37" t="n">
        <f aca="false">F14</f>
        <v>1070555.86</v>
      </c>
      <c r="G12" s="38"/>
    </row>
    <row r="13" customFormat="false" ht="22.5" hidden="false" customHeight="false" outlineLevel="0" collapsed="false">
      <c r="A13" s="39" t="s">
        <v>17</v>
      </c>
      <c r="B13" s="40" t="n">
        <v>102</v>
      </c>
      <c r="C13" s="41" t="n">
        <v>9990000000</v>
      </c>
      <c r="D13" s="42" t="n">
        <v>0</v>
      </c>
      <c r="E13" s="43" t="n">
        <f aca="false">E14</f>
        <v>1070555.86</v>
      </c>
      <c r="F13" s="43" t="n">
        <f aca="false">F14</f>
        <v>1070555.86</v>
      </c>
      <c r="G13" s="44"/>
    </row>
    <row r="14" customFormat="false" ht="12" hidden="false" customHeight="false" outlineLevel="0" collapsed="false">
      <c r="A14" s="45" t="s">
        <v>18</v>
      </c>
      <c r="B14" s="46" t="n">
        <v>102</v>
      </c>
      <c r="C14" s="47" t="n">
        <v>9999910010</v>
      </c>
      <c r="D14" s="48" t="n">
        <v>0</v>
      </c>
      <c r="E14" s="49" t="n">
        <f aca="false">E15</f>
        <v>1070555.86</v>
      </c>
      <c r="F14" s="49" t="n">
        <f aca="false">F15</f>
        <v>1070555.86</v>
      </c>
      <c r="G14" s="50"/>
    </row>
    <row r="15" customFormat="false" ht="68.25" hidden="false" customHeight="false" outlineLevel="0" collapsed="false">
      <c r="A15" s="51" t="s">
        <v>19</v>
      </c>
      <c r="B15" s="52" t="n">
        <v>102</v>
      </c>
      <c r="C15" s="53" t="n">
        <v>9999910010</v>
      </c>
      <c r="D15" s="54" t="n">
        <v>100</v>
      </c>
      <c r="E15" s="55" t="n">
        <f aca="false">E16+E17</f>
        <v>1070555.86</v>
      </c>
      <c r="F15" s="55" t="n">
        <f aca="false">F16+F17</f>
        <v>1070555.86</v>
      </c>
      <c r="G15" s="56"/>
    </row>
    <row r="16" customFormat="false" ht="22.5" hidden="false" customHeight="false" outlineLevel="0" collapsed="false">
      <c r="A16" s="33" t="s">
        <v>20</v>
      </c>
      <c r="B16" s="34" t="n">
        <v>102</v>
      </c>
      <c r="C16" s="35" t="n">
        <v>9999910010</v>
      </c>
      <c r="D16" s="36" t="n">
        <v>121</v>
      </c>
      <c r="E16" s="37" t="n">
        <v>822239.52</v>
      </c>
      <c r="F16" s="37" t="n">
        <v>822239.52</v>
      </c>
      <c r="G16" s="38"/>
    </row>
    <row r="17" customFormat="false" ht="45.75" hidden="false" customHeight="false" outlineLevel="0" collapsed="false">
      <c r="A17" s="57" t="s">
        <v>21</v>
      </c>
      <c r="B17" s="58" t="n">
        <v>102</v>
      </c>
      <c r="C17" s="59" t="n">
        <v>9999910010</v>
      </c>
      <c r="D17" s="60" t="n">
        <v>129</v>
      </c>
      <c r="E17" s="61" t="n">
        <v>248316.34</v>
      </c>
      <c r="F17" s="61" t="n">
        <v>248316.34</v>
      </c>
      <c r="G17" s="62"/>
    </row>
    <row r="18" customFormat="false" ht="46.5" hidden="false" customHeight="false" outlineLevel="0" collapsed="false">
      <c r="A18" s="27" t="s">
        <v>22</v>
      </c>
      <c r="B18" s="28" t="n">
        <v>103</v>
      </c>
      <c r="C18" s="29" t="n">
        <v>0</v>
      </c>
      <c r="D18" s="30" t="n">
        <v>0</v>
      </c>
      <c r="E18" s="31" t="n">
        <f aca="false">E20</f>
        <v>317716.16</v>
      </c>
      <c r="F18" s="31" t="n">
        <f aca="false">F20</f>
        <v>317716.16</v>
      </c>
      <c r="G18" s="32"/>
    </row>
    <row r="19" customFormat="false" ht="23.25" hidden="false" customHeight="false" outlineLevel="0" collapsed="false">
      <c r="A19" s="33" t="s">
        <v>16</v>
      </c>
      <c r="B19" s="34" t="n">
        <v>103</v>
      </c>
      <c r="C19" s="63" t="n">
        <v>9900000000</v>
      </c>
      <c r="D19" s="36" t="n">
        <v>0</v>
      </c>
      <c r="E19" s="37" t="n">
        <f aca="false">E20</f>
        <v>317716.16</v>
      </c>
      <c r="F19" s="37" t="n">
        <f aca="false">F20</f>
        <v>317716.16</v>
      </c>
      <c r="G19" s="38"/>
    </row>
    <row r="20" customFormat="false" ht="23.25" hidden="false" customHeight="false" outlineLevel="0" collapsed="false">
      <c r="A20" s="45" t="s">
        <v>17</v>
      </c>
      <c r="B20" s="46" t="n">
        <v>103</v>
      </c>
      <c r="C20" s="64" t="n">
        <v>9990000000</v>
      </c>
      <c r="D20" s="48" t="n">
        <v>0</v>
      </c>
      <c r="E20" s="49" t="n">
        <f aca="false">E21+E25</f>
        <v>317716.16</v>
      </c>
      <c r="F20" s="49" t="n">
        <f aca="false">F21+F25</f>
        <v>317716.16</v>
      </c>
      <c r="G20" s="50"/>
    </row>
    <row r="21" customFormat="false" ht="23.25" hidden="false" customHeight="false" outlineLevel="0" collapsed="false">
      <c r="A21" s="51" t="s">
        <v>23</v>
      </c>
      <c r="B21" s="52" t="n">
        <v>103</v>
      </c>
      <c r="C21" s="65" t="n">
        <v>9999910020</v>
      </c>
      <c r="D21" s="54" t="n">
        <v>0</v>
      </c>
      <c r="E21" s="55" t="n">
        <f aca="false">E22</f>
        <v>260116.16</v>
      </c>
      <c r="F21" s="55" t="n">
        <f aca="false">F22</f>
        <v>260116.16</v>
      </c>
      <c r="G21" s="56"/>
    </row>
    <row r="22" customFormat="false" ht="56.25" hidden="false" customHeight="false" outlineLevel="0" collapsed="false">
      <c r="A22" s="33" t="s">
        <v>19</v>
      </c>
      <c r="B22" s="34" t="n">
        <v>103</v>
      </c>
      <c r="C22" s="63" t="n">
        <v>9999910020</v>
      </c>
      <c r="D22" s="36" t="n">
        <v>100</v>
      </c>
      <c r="E22" s="37" t="n">
        <f aca="false">E23+E24</f>
        <v>260116.16</v>
      </c>
      <c r="F22" s="37" t="n">
        <f aca="false">F23+F24</f>
        <v>260116.16</v>
      </c>
      <c r="G22" s="38"/>
    </row>
    <row r="23" customFormat="false" ht="22.5" hidden="false" customHeight="false" outlineLevel="0" collapsed="false">
      <c r="A23" s="39" t="s">
        <v>20</v>
      </c>
      <c r="B23" s="40" t="n">
        <v>103</v>
      </c>
      <c r="C23" s="66" t="n">
        <v>9999910020</v>
      </c>
      <c r="D23" s="42" t="n">
        <v>121</v>
      </c>
      <c r="E23" s="43" t="n">
        <v>199782</v>
      </c>
      <c r="F23" s="43" t="n">
        <v>199782</v>
      </c>
      <c r="G23" s="44"/>
    </row>
    <row r="24" customFormat="false" ht="45.75" hidden="false" customHeight="false" outlineLevel="0" collapsed="false">
      <c r="A24" s="45" t="s">
        <v>21</v>
      </c>
      <c r="B24" s="46" t="n">
        <v>103</v>
      </c>
      <c r="C24" s="64" t="n">
        <v>9999910020</v>
      </c>
      <c r="D24" s="48" t="n">
        <v>129</v>
      </c>
      <c r="E24" s="49" t="n">
        <v>60334.16</v>
      </c>
      <c r="F24" s="49" t="n">
        <v>60334.16</v>
      </c>
      <c r="G24" s="50"/>
    </row>
    <row r="25" customFormat="false" ht="23.25" hidden="false" customHeight="false" outlineLevel="0" collapsed="false">
      <c r="A25" s="51" t="s">
        <v>24</v>
      </c>
      <c r="B25" s="52" t="n">
        <v>103</v>
      </c>
      <c r="C25" s="65" t="n">
        <v>9999910030</v>
      </c>
      <c r="D25" s="54" t="n">
        <v>0</v>
      </c>
      <c r="E25" s="55" t="n">
        <f aca="false">E26</f>
        <v>57600</v>
      </c>
      <c r="F25" s="55" t="n">
        <f aca="false">F26</f>
        <v>57600</v>
      </c>
      <c r="G25" s="67"/>
    </row>
    <row r="26" customFormat="false" ht="56.25" hidden="false" customHeight="false" outlineLevel="0" collapsed="false">
      <c r="A26" s="33" t="s">
        <v>19</v>
      </c>
      <c r="B26" s="34" t="n">
        <v>103</v>
      </c>
      <c r="C26" s="63" t="n">
        <v>9999910030</v>
      </c>
      <c r="D26" s="36" t="n">
        <v>100</v>
      </c>
      <c r="E26" s="37" t="n">
        <v>57600</v>
      </c>
      <c r="F26" s="37" t="n">
        <v>57600</v>
      </c>
      <c r="G26" s="38"/>
    </row>
    <row r="27" customFormat="false" ht="45.75" hidden="false" customHeight="false" outlineLevel="0" collapsed="false">
      <c r="A27" s="57" t="s">
        <v>25</v>
      </c>
      <c r="B27" s="58" t="n">
        <v>103</v>
      </c>
      <c r="C27" s="68" t="n">
        <v>9999910030</v>
      </c>
      <c r="D27" s="60" t="n">
        <v>123</v>
      </c>
      <c r="E27" s="61" t="n">
        <v>57600</v>
      </c>
      <c r="F27" s="61" t="n">
        <v>57600</v>
      </c>
      <c r="G27" s="62"/>
    </row>
    <row r="28" customFormat="false" ht="57.75" hidden="false" customHeight="false" outlineLevel="0" collapsed="false">
      <c r="A28" s="27" t="s">
        <v>26</v>
      </c>
      <c r="B28" s="28" t="n">
        <v>104</v>
      </c>
      <c r="C28" s="29" t="n">
        <v>0</v>
      </c>
      <c r="D28" s="30" t="n">
        <v>0</v>
      </c>
      <c r="E28" s="31" t="n">
        <f aca="false">E29</f>
        <v>3417900.19</v>
      </c>
      <c r="F28" s="31" t="n">
        <f aca="false">F29</f>
        <v>3417900.19</v>
      </c>
      <c r="G28" s="32"/>
    </row>
    <row r="29" customFormat="false" ht="23.25" hidden="false" customHeight="false" outlineLevel="0" collapsed="false">
      <c r="A29" s="33" t="s">
        <v>16</v>
      </c>
      <c r="B29" s="34" t="n">
        <v>104</v>
      </c>
      <c r="C29" s="63" t="n">
        <v>9900000000</v>
      </c>
      <c r="D29" s="36" t="n">
        <v>0</v>
      </c>
      <c r="E29" s="37" t="n">
        <f aca="false">E30</f>
        <v>3417900.19</v>
      </c>
      <c r="F29" s="37" t="n">
        <f aca="false">F30</f>
        <v>3417900.19</v>
      </c>
      <c r="G29" s="38"/>
    </row>
    <row r="30" customFormat="false" ht="22.5" hidden="false" customHeight="false" outlineLevel="0" collapsed="false">
      <c r="A30" s="39" t="s">
        <v>17</v>
      </c>
      <c r="B30" s="40" t="n">
        <v>104</v>
      </c>
      <c r="C30" s="66" t="n">
        <v>9990000000</v>
      </c>
      <c r="D30" s="42" t="n">
        <v>0</v>
      </c>
      <c r="E30" s="43" t="n">
        <f aca="false">E31</f>
        <v>3417900.19</v>
      </c>
      <c r="F30" s="43" t="n">
        <f aca="false">F31</f>
        <v>3417900.19</v>
      </c>
      <c r="G30" s="44"/>
    </row>
    <row r="31" customFormat="false" ht="12" hidden="false" customHeight="false" outlineLevel="0" collapsed="false">
      <c r="A31" s="69" t="s">
        <v>27</v>
      </c>
      <c r="B31" s="70" t="n">
        <v>104</v>
      </c>
      <c r="C31" s="71" t="n">
        <v>9999910040</v>
      </c>
      <c r="D31" s="72" t="n">
        <v>0</v>
      </c>
      <c r="E31" s="73" t="n">
        <f aca="false">E32+E35+E38</f>
        <v>3417900.19</v>
      </c>
      <c r="F31" s="73" t="n">
        <f aca="false">E31</f>
        <v>3417900.19</v>
      </c>
      <c r="G31" s="74"/>
    </row>
    <row r="32" customFormat="false" ht="68.25" hidden="false" customHeight="false" outlineLevel="0" collapsed="false">
      <c r="A32" s="51" t="s">
        <v>19</v>
      </c>
      <c r="B32" s="52" t="n">
        <v>104</v>
      </c>
      <c r="C32" s="65" t="n">
        <v>9999910040</v>
      </c>
      <c r="D32" s="54" t="n">
        <v>100</v>
      </c>
      <c r="E32" s="55" t="n">
        <f aca="false">E33+E34</f>
        <v>2989436.16</v>
      </c>
      <c r="F32" s="55" t="n">
        <f aca="false">F33+F34</f>
        <v>2989436.16</v>
      </c>
      <c r="G32" s="56"/>
    </row>
    <row r="33" customFormat="false" ht="22.5" hidden="false" customHeight="false" outlineLevel="0" collapsed="false">
      <c r="A33" s="33" t="s">
        <v>20</v>
      </c>
      <c r="B33" s="34" t="n">
        <v>104</v>
      </c>
      <c r="C33" s="63" t="n">
        <v>9999910040</v>
      </c>
      <c r="D33" s="36" t="n">
        <v>121</v>
      </c>
      <c r="E33" s="37" t="n">
        <v>2296033.92</v>
      </c>
      <c r="F33" s="37" t="n">
        <v>2296033.92</v>
      </c>
      <c r="G33" s="38"/>
    </row>
    <row r="34" customFormat="false" ht="45.75" hidden="false" customHeight="false" outlineLevel="0" collapsed="false">
      <c r="A34" s="69" t="s">
        <v>21</v>
      </c>
      <c r="B34" s="70" t="n">
        <v>104</v>
      </c>
      <c r="C34" s="71" t="n">
        <v>9999910040</v>
      </c>
      <c r="D34" s="72" t="n">
        <v>129</v>
      </c>
      <c r="E34" s="73" t="n">
        <v>693402.24</v>
      </c>
      <c r="F34" s="73" t="n">
        <v>693402.24</v>
      </c>
      <c r="G34" s="74"/>
    </row>
    <row r="35" customFormat="false" ht="34.5" hidden="false" customHeight="false" outlineLevel="0" collapsed="false">
      <c r="A35" s="75" t="s">
        <v>28</v>
      </c>
      <c r="B35" s="76" t="n">
        <v>104</v>
      </c>
      <c r="C35" s="77" t="n">
        <v>9999910040</v>
      </c>
      <c r="D35" s="78" t="n">
        <v>200</v>
      </c>
      <c r="E35" s="79" t="n">
        <f aca="false">E36</f>
        <v>420664.03</v>
      </c>
      <c r="F35" s="79" t="n">
        <f aca="false">F36</f>
        <v>420664.03</v>
      </c>
      <c r="G35" s="56"/>
    </row>
    <row r="36" customFormat="false" ht="33.75" hidden="false" customHeight="false" outlineLevel="0" collapsed="false">
      <c r="A36" s="80" t="s">
        <v>29</v>
      </c>
      <c r="B36" s="81" t="n">
        <v>104</v>
      </c>
      <c r="C36" s="82" t="n">
        <v>9999910040</v>
      </c>
      <c r="D36" s="83" t="n">
        <v>240</v>
      </c>
      <c r="E36" s="84" t="n">
        <f aca="false">E37</f>
        <v>420664.03</v>
      </c>
      <c r="F36" s="84" t="n">
        <f aca="false">F37</f>
        <v>420664.03</v>
      </c>
      <c r="G36" s="38"/>
    </row>
    <row r="37" customFormat="false" ht="12" hidden="false" customHeight="false" outlineLevel="0" collapsed="false">
      <c r="A37" s="85" t="s">
        <v>30</v>
      </c>
      <c r="B37" s="86" t="n">
        <v>104</v>
      </c>
      <c r="C37" s="87" t="n">
        <v>9999910040</v>
      </c>
      <c r="D37" s="88" t="n">
        <v>244</v>
      </c>
      <c r="E37" s="89" t="n">
        <v>420664.03</v>
      </c>
      <c r="F37" s="89" t="n">
        <v>420664.03</v>
      </c>
      <c r="G37" s="74"/>
    </row>
    <row r="38" customFormat="false" ht="12" hidden="false" customHeight="false" outlineLevel="0" collapsed="false">
      <c r="A38" s="51" t="s">
        <v>31</v>
      </c>
      <c r="B38" s="52" t="n">
        <v>104</v>
      </c>
      <c r="C38" s="65" t="n">
        <v>9999910040</v>
      </c>
      <c r="D38" s="54" t="n">
        <v>800</v>
      </c>
      <c r="E38" s="55" t="n">
        <f aca="false">E39</f>
        <v>7800</v>
      </c>
      <c r="F38" s="55" t="n">
        <f aca="false">F39</f>
        <v>7800</v>
      </c>
      <c r="G38" s="56"/>
    </row>
    <row r="39" customFormat="false" ht="11.25" hidden="false" customHeight="false" outlineLevel="0" collapsed="false">
      <c r="A39" s="33" t="s">
        <v>32</v>
      </c>
      <c r="B39" s="34" t="n">
        <v>104</v>
      </c>
      <c r="C39" s="63" t="n">
        <v>9999910040</v>
      </c>
      <c r="D39" s="36" t="n">
        <v>850</v>
      </c>
      <c r="E39" s="37" t="n">
        <f aca="false">E40+E41+E42</f>
        <v>7800</v>
      </c>
      <c r="F39" s="37" t="n">
        <f aca="false">F40+F41+F42</f>
        <v>7800</v>
      </c>
      <c r="G39" s="38"/>
    </row>
    <row r="40" customFormat="false" ht="22.5" hidden="false" customHeight="false" outlineLevel="0" collapsed="false">
      <c r="A40" s="39" t="s">
        <v>33</v>
      </c>
      <c r="B40" s="40" t="n">
        <v>104</v>
      </c>
      <c r="C40" s="66" t="n">
        <v>9999910040</v>
      </c>
      <c r="D40" s="42" t="n">
        <v>851</v>
      </c>
      <c r="E40" s="43" t="n">
        <v>3300</v>
      </c>
      <c r="F40" s="43" t="n">
        <v>3300</v>
      </c>
      <c r="G40" s="44"/>
    </row>
    <row r="41" customFormat="false" ht="11.25" hidden="false" customHeight="false" outlineLevel="0" collapsed="false">
      <c r="A41" s="39" t="s">
        <v>34</v>
      </c>
      <c r="B41" s="40" t="n">
        <v>104</v>
      </c>
      <c r="C41" s="66" t="n">
        <v>9999910040</v>
      </c>
      <c r="D41" s="42" t="n">
        <v>852</v>
      </c>
      <c r="E41" s="43" t="n">
        <v>1500</v>
      </c>
      <c r="F41" s="43" t="n">
        <v>1500</v>
      </c>
      <c r="G41" s="44"/>
    </row>
    <row r="42" customFormat="false" ht="12" hidden="false" customHeight="false" outlineLevel="0" collapsed="false">
      <c r="A42" s="57" t="s">
        <v>35</v>
      </c>
      <c r="B42" s="58" t="n">
        <v>104</v>
      </c>
      <c r="C42" s="68" t="n">
        <v>9999910040</v>
      </c>
      <c r="D42" s="60" t="n">
        <v>853</v>
      </c>
      <c r="E42" s="61" t="n">
        <v>3000</v>
      </c>
      <c r="F42" s="61" t="n">
        <v>3000</v>
      </c>
      <c r="G42" s="62"/>
    </row>
    <row r="43" customFormat="false" ht="46.5" hidden="false" customHeight="false" outlineLevel="0" collapsed="false">
      <c r="A43" s="27" t="s">
        <v>36</v>
      </c>
      <c r="B43" s="28" t="n">
        <v>106</v>
      </c>
      <c r="C43" s="29" t="n">
        <v>0</v>
      </c>
      <c r="D43" s="30" t="n">
        <v>0</v>
      </c>
      <c r="E43" s="31" t="n">
        <f aca="false">E44</f>
        <v>149148</v>
      </c>
      <c r="F43" s="31" t="n">
        <f aca="false">F44</f>
        <v>149148</v>
      </c>
      <c r="G43" s="90"/>
    </row>
    <row r="44" customFormat="false" ht="23.25" hidden="false" customHeight="false" outlineLevel="0" collapsed="false">
      <c r="A44" s="33" t="s">
        <v>16</v>
      </c>
      <c r="B44" s="34" t="n">
        <v>106</v>
      </c>
      <c r="C44" s="63" t="n">
        <v>9900000000</v>
      </c>
      <c r="D44" s="36" t="n">
        <v>0</v>
      </c>
      <c r="E44" s="37" t="n">
        <f aca="false">E45</f>
        <v>149148</v>
      </c>
      <c r="F44" s="37" t="n">
        <f aca="false">F45</f>
        <v>149148</v>
      </c>
      <c r="G44" s="38"/>
    </row>
    <row r="45" customFormat="false" ht="22.5" hidden="false" customHeight="false" outlineLevel="0" collapsed="false">
      <c r="A45" s="39" t="s">
        <v>17</v>
      </c>
      <c r="B45" s="40" t="n">
        <v>106</v>
      </c>
      <c r="C45" s="66" t="n">
        <v>9990000000</v>
      </c>
      <c r="D45" s="42" t="n">
        <v>0</v>
      </c>
      <c r="E45" s="43" t="n">
        <f aca="false">E46</f>
        <v>149148</v>
      </c>
      <c r="F45" s="43" t="n">
        <f aca="false">F46</f>
        <v>149148</v>
      </c>
      <c r="G45" s="44"/>
    </row>
    <row r="46" customFormat="false" ht="56.25" hidden="false" customHeight="false" outlineLevel="0" collapsed="false">
      <c r="A46" s="91" t="s">
        <v>37</v>
      </c>
      <c r="B46" s="40" t="n">
        <v>106</v>
      </c>
      <c r="C46" s="66" t="n">
        <v>9999940020</v>
      </c>
      <c r="D46" s="42" t="n">
        <v>0</v>
      </c>
      <c r="E46" s="43" t="n">
        <f aca="false">E48</f>
        <v>149148</v>
      </c>
      <c r="F46" s="43" t="n">
        <f aca="false">F47</f>
        <v>149148</v>
      </c>
      <c r="G46" s="92"/>
    </row>
    <row r="47" customFormat="false" ht="11.25" hidden="false" customHeight="false" outlineLevel="0" collapsed="false">
      <c r="A47" s="91" t="s">
        <v>38</v>
      </c>
      <c r="B47" s="40" t="n">
        <v>106</v>
      </c>
      <c r="C47" s="66" t="n">
        <v>9999940020</v>
      </c>
      <c r="D47" s="42" t="n">
        <v>500</v>
      </c>
      <c r="E47" s="43" t="n">
        <f aca="false">E48</f>
        <v>149148</v>
      </c>
      <c r="F47" s="43" t="n">
        <f aca="false">F48</f>
        <v>149148</v>
      </c>
      <c r="G47" s="92"/>
    </row>
    <row r="48" customFormat="false" ht="12" hidden="false" customHeight="false" outlineLevel="0" collapsed="false">
      <c r="A48" s="57" t="s">
        <v>39</v>
      </c>
      <c r="B48" s="58" t="n">
        <v>106</v>
      </c>
      <c r="C48" s="68" t="n">
        <v>9999940020</v>
      </c>
      <c r="D48" s="60" t="n">
        <v>540</v>
      </c>
      <c r="E48" s="61" t="n">
        <v>149148</v>
      </c>
      <c r="F48" s="61" t="n">
        <v>149148</v>
      </c>
      <c r="G48" s="93"/>
    </row>
    <row r="49" customFormat="false" ht="12.75" hidden="false" customHeight="false" outlineLevel="0" collapsed="false">
      <c r="A49" s="94" t="s">
        <v>40</v>
      </c>
      <c r="B49" s="95" t="n">
        <v>111</v>
      </c>
      <c r="C49" s="96" t="n">
        <v>0</v>
      </c>
      <c r="D49" s="97" t="n">
        <v>0</v>
      </c>
      <c r="E49" s="98" t="n">
        <f aca="false">E50</f>
        <v>10000</v>
      </c>
      <c r="F49" s="98" t="n">
        <f aca="false">F50</f>
        <v>10000</v>
      </c>
      <c r="G49" s="99"/>
    </row>
    <row r="50" customFormat="false" ht="23.25" hidden="false" customHeight="false" outlineLevel="0" collapsed="false">
      <c r="A50" s="100" t="s">
        <v>16</v>
      </c>
      <c r="B50" s="34" t="n">
        <v>111</v>
      </c>
      <c r="C50" s="63" t="n">
        <v>9900000000</v>
      </c>
      <c r="D50" s="101" t="n">
        <v>0</v>
      </c>
      <c r="E50" s="102" t="n">
        <f aca="false">E51</f>
        <v>10000</v>
      </c>
      <c r="F50" s="102" t="n">
        <f aca="false">F51</f>
        <v>10000</v>
      </c>
      <c r="G50" s="37"/>
    </row>
    <row r="51" customFormat="false" ht="22.5" hidden="false" customHeight="false" outlineLevel="0" collapsed="false">
      <c r="A51" s="103" t="s">
        <v>17</v>
      </c>
      <c r="B51" s="40" t="n">
        <v>111</v>
      </c>
      <c r="C51" s="66" t="n">
        <v>9990000000</v>
      </c>
      <c r="D51" s="104" t="n">
        <v>0</v>
      </c>
      <c r="E51" s="105" t="n">
        <f aca="false">E52</f>
        <v>10000</v>
      </c>
      <c r="F51" s="105" t="n">
        <f aca="false">F52</f>
        <v>10000</v>
      </c>
      <c r="G51" s="43"/>
    </row>
    <row r="52" customFormat="false" ht="22.5" hidden="false" customHeight="false" outlineLevel="0" collapsed="false">
      <c r="A52" s="106" t="s">
        <v>41</v>
      </c>
      <c r="B52" s="40" t="n">
        <v>111</v>
      </c>
      <c r="C52" s="66" t="n">
        <v>9999910060</v>
      </c>
      <c r="D52" s="42" t="n">
        <v>0</v>
      </c>
      <c r="E52" s="105" t="n">
        <f aca="false">E53</f>
        <v>10000</v>
      </c>
      <c r="F52" s="105" t="n">
        <f aca="false">F53</f>
        <v>10000</v>
      </c>
      <c r="G52" s="43"/>
    </row>
    <row r="53" customFormat="false" ht="11.25" hidden="false" customHeight="false" outlineLevel="0" collapsed="false">
      <c r="A53" s="103" t="s">
        <v>31</v>
      </c>
      <c r="B53" s="40" t="n">
        <v>111</v>
      </c>
      <c r="C53" s="66" t="n">
        <v>9999910060</v>
      </c>
      <c r="D53" s="42" t="n">
        <v>800</v>
      </c>
      <c r="E53" s="105" t="n">
        <f aca="false">E54</f>
        <v>10000</v>
      </c>
      <c r="F53" s="105" t="n">
        <f aca="false">F54</f>
        <v>10000</v>
      </c>
      <c r="G53" s="43"/>
    </row>
    <row r="54" customFormat="false" ht="12" hidden="false" customHeight="false" outlineLevel="0" collapsed="false">
      <c r="A54" s="107" t="s">
        <v>42</v>
      </c>
      <c r="B54" s="58" t="n">
        <v>111</v>
      </c>
      <c r="C54" s="68" t="n">
        <v>9999910060</v>
      </c>
      <c r="D54" s="60" t="n">
        <v>870</v>
      </c>
      <c r="E54" s="108" t="n">
        <v>10000</v>
      </c>
      <c r="F54" s="108" t="n">
        <v>10000</v>
      </c>
      <c r="G54" s="61"/>
    </row>
    <row r="55" customFormat="false" ht="12.75" hidden="false" customHeight="false" outlineLevel="0" collapsed="false">
      <c r="A55" s="27" t="s">
        <v>43</v>
      </c>
      <c r="B55" s="28" t="n">
        <v>113</v>
      </c>
      <c r="C55" s="29" t="n">
        <v>0</v>
      </c>
      <c r="D55" s="30" t="n">
        <v>0</v>
      </c>
      <c r="E55" s="98" t="n">
        <f aca="false">E88+E82+E56</f>
        <v>2141561.87</v>
      </c>
      <c r="F55" s="98" t="n">
        <f aca="false">E55</f>
        <v>2141561.87</v>
      </c>
      <c r="G55" s="32" t="n">
        <f aca="false">G56</f>
        <v>1961561.87</v>
      </c>
    </row>
    <row r="56" customFormat="false" ht="24" hidden="false" customHeight="false" outlineLevel="0" collapsed="false">
      <c r="A56" s="109" t="s">
        <v>16</v>
      </c>
      <c r="B56" s="110" t="n">
        <v>113</v>
      </c>
      <c r="C56" s="111" t="n">
        <v>9900000000</v>
      </c>
      <c r="D56" s="112" t="n">
        <v>0</v>
      </c>
      <c r="E56" s="113" t="n">
        <f aca="false">E57</f>
        <v>2126561.87</v>
      </c>
      <c r="F56" s="113" t="n">
        <f aca="false">F57</f>
        <v>165000</v>
      </c>
      <c r="G56" s="114" t="n">
        <f aca="false">G57</f>
        <v>1961561.87</v>
      </c>
    </row>
    <row r="57" customFormat="false" ht="34.5" hidden="false" customHeight="false" outlineLevel="0" collapsed="false">
      <c r="A57" s="51" t="s">
        <v>17</v>
      </c>
      <c r="B57" s="52" t="n">
        <v>113</v>
      </c>
      <c r="C57" s="65" t="n">
        <v>9990000000</v>
      </c>
      <c r="D57" s="54" t="n">
        <v>0</v>
      </c>
      <c r="E57" s="115" t="n">
        <f aca="false">F57+G57</f>
        <v>2126561.87</v>
      </c>
      <c r="F57" s="115" t="n">
        <f aca="false">F58+F62+F70+F74+F78</f>
        <v>165000</v>
      </c>
      <c r="G57" s="56" t="n">
        <f aca="false">G66</f>
        <v>1961561.87</v>
      </c>
    </row>
    <row r="58" customFormat="false" ht="21.75" hidden="false" customHeight="false" outlineLevel="0" collapsed="false">
      <c r="A58" s="116" t="s">
        <v>44</v>
      </c>
      <c r="B58" s="117" t="n">
        <v>113</v>
      </c>
      <c r="C58" s="118" t="n">
        <v>9999910100</v>
      </c>
      <c r="D58" s="119" t="n">
        <v>0</v>
      </c>
      <c r="E58" s="120" t="n">
        <f aca="false">E59</f>
        <v>5000</v>
      </c>
      <c r="F58" s="120" t="n">
        <f aca="false">F59</f>
        <v>5000</v>
      </c>
      <c r="G58" s="121"/>
    </row>
    <row r="59" customFormat="false" ht="22.5" hidden="false" customHeight="false" outlineLevel="0" collapsed="false">
      <c r="A59" s="33" t="s">
        <v>28</v>
      </c>
      <c r="B59" s="34" t="n">
        <v>113</v>
      </c>
      <c r="C59" s="63" t="n">
        <v>9999910100</v>
      </c>
      <c r="D59" s="36" t="n">
        <v>200</v>
      </c>
      <c r="E59" s="102" t="n">
        <f aca="false">E60</f>
        <v>5000</v>
      </c>
      <c r="F59" s="102" t="n">
        <f aca="false">F60</f>
        <v>5000</v>
      </c>
      <c r="G59" s="38"/>
    </row>
    <row r="60" customFormat="false" ht="33.75" hidden="false" customHeight="false" outlineLevel="0" collapsed="false">
      <c r="A60" s="39" t="s">
        <v>29</v>
      </c>
      <c r="B60" s="40" t="n">
        <v>113</v>
      </c>
      <c r="C60" s="66" t="n">
        <v>9999910100</v>
      </c>
      <c r="D60" s="42" t="n">
        <v>240</v>
      </c>
      <c r="E60" s="105" t="n">
        <f aca="false">E61</f>
        <v>5000</v>
      </c>
      <c r="F60" s="105" t="n">
        <f aca="false">F61</f>
        <v>5000</v>
      </c>
      <c r="G60" s="44"/>
    </row>
    <row r="61" customFormat="false" ht="11.25" hidden="false" customHeight="false" outlineLevel="0" collapsed="false">
      <c r="A61" s="45" t="s">
        <v>45</v>
      </c>
      <c r="B61" s="46" t="n">
        <v>113</v>
      </c>
      <c r="C61" s="64" t="n">
        <v>9999910100</v>
      </c>
      <c r="D61" s="48" t="n">
        <v>244</v>
      </c>
      <c r="E61" s="122" t="n">
        <v>5000</v>
      </c>
      <c r="F61" s="122" t="n">
        <v>5000</v>
      </c>
      <c r="G61" s="50"/>
    </row>
    <row r="62" customFormat="false" ht="42.75" hidden="false" customHeight="false" outlineLevel="0" collapsed="false">
      <c r="A62" s="123" t="s">
        <v>46</v>
      </c>
      <c r="B62" s="40" t="n">
        <v>113</v>
      </c>
      <c r="C62" s="66" t="n">
        <v>9999910080</v>
      </c>
      <c r="D62" s="42" t="n">
        <v>0</v>
      </c>
      <c r="E62" s="105" t="n">
        <f aca="false">E63</f>
        <v>50000</v>
      </c>
      <c r="F62" s="105" t="n">
        <f aca="false">F63</f>
        <v>50000</v>
      </c>
      <c r="G62" s="44"/>
    </row>
    <row r="63" customFormat="false" ht="22.5" hidden="false" customHeight="false" outlineLevel="0" collapsed="false">
      <c r="A63" s="33" t="s">
        <v>28</v>
      </c>
      <c r="B63" s="34" t="n">
        <v>113</v>
      </c>
      <c r="C63" s="63" t="n">
        <v>9999910080</v>
      </c>
      <c r="D63" s="36" t="n">
        <v>200</v>
      </c>
      <c r="E63" s="102" t="n">
        <f aca="false">E64</f>
        <v>50000</v>
      </c>
      <c r="F63" s="102" t="n">
        <f aca="false">F64</f>
        <v>50000</v>
      </c>
      <c r="G63" s="38"/>
    </row>
    <row r="64" customFormat="false" ht="33.75" hidden="false" customHeight="false" outlineLevel="0" collapsed="false">
      <c r="A64" s="39" t="s">
        <v>29</v>
      </c>
      <c r="B64" s="40" t="n">
        <v>113</v>
      </c>
      <c r="C64" s="66" t="n">
        <v>9999910080</v>
      </c>
      <c r="D64" s="42" t="n">
        <v>240</v>
      </c>
      <c r="E64" s="105" t="n">
        <f aca="false">E65</f>
        <v>50000</v>
      </c>
      <c r="F64" s="105" t="n">
        <f aca="false">F65</f>
        <v>50000</v>
      </c>
      <c r="G64" s="44"/>
    </row>
    <row r="65" customFormat="false" ht="11.25" hidden="false" customHeight="false" outlineLevel="0" collapsed="false">
      <c r="A65" s="45" t="s">
        <v>45</v>
      </c>
      <c r="B65" s="46" t="n">
        <v>113</v>
      </c>
      <c r="C65" s="64" t="n">
        <v>9999910080</v>
      </c>
      <c r="D65" s="48" t="n">
        <v>244</v>
      </c>
      <c r="E65" s="122" t="n">
        <v>50000</v>
      </c>
      <c r="F65" s="122" t="n">
        <v>50000</v>
      </c>
      <c r="G65" s="50"/>
    </row>
    <row r="66" customFormat="false" ht="56.25" hidden="false" customHeight="false" outlineLevel="0" collapsed="false">
      <c r="A66" s="124" t="s">
        <v>47</v>
      </c>
      <c r="B66" s="125" t="n">
        <v>113</v>
      </c>
      <c r="C66" s="126" t="n">
        <v>9999994030</v>
      </c>
      <c r="D66" s="127" t="n">
        <v>0</v>
      </c>
      <c r="E66" s="128" t="n">
        <f aca="false">E67</f>
        <v>1961561.87</v>
      </c>
      <c r="F66" s="128"/>
      <c r="G66" s="129" t="n">
        <f aca="false">G67</f>
        <v>1961561.87</v>
      </c>
    </row>
    <row r="67" customFormat="false" ht="22.5" hidden="false" customHeight="false" outlineLevel="0" collapsed="false">
      <c r="A67" s="130" t="s">
        <v>28</v>
      </c>
      <c r="B67" s="40" t="n">
        <v>113</v>
      </c>
      <c r="C67" s="66" t="n">
        <v>9999994030</v>
      </c>
      <c r="D67" s="42" t="n">
        <v>200</v>
      </c>
      <c r="E67" s="105" t="n">
        <f aca="false">E68</f>
        <v>1961561.87</v>
      </c>
      <c r="F67" s="105"/>
      <c r="G67" s="43" t="n">
        <f aca="false">G68</f>
        <v>1961561.87</v>
      </c>
    </row>
    <row r="68" customFormat="false" ht="33.75" hidden="false" customHeight="false" outlineLevel="0" collapsed="false">
      <c r="A68" s="130" t="s">
        <v>48</v>
      </c>
      <c r="B68" s="40" t="n">
        <v>113</v>
      </c>
      <c r="C68" s="66" t="n">
        <v>9999994030</v>
      </c>
      <c r="D68" s="42" t="n">
        <v>240</v>
      </c>
      <c r="E68" s="105" t="n">
        <f aca="false">E69</f>
        <v>1961561.87</v>
      </c>
      <c r="F68" s="105"/>
      <c r="G68" s="43" t="n">
        <f aca="false">G69</f>
        <v>1961561.87</v>
      </c>
    </row>
    <row r="69" customFormat="false" ht="11.25" hidden="false" customHeight="false" outlineLevel="0" collapsed="false">
      <c r="A69" s="130" t="s">
        <v>45</v>
      </c>
      <c r="B69" s="40" t="n">
        <v>113</v>
      </c>
      <c r="C69" s="66" t="n">
        <v>9999994030</v>
      </c>
      <c r="D69" s="42" t="n">
        <v>244</v>
      </c>
      <c r="E69" s="105" t="n">
        <f aca="false">F69+G69</f>
        <v>1961561.87</v>
      </c>
      <c r="F69" s="105"/>
      <c r="G69" s="43" t="n">
        <v>1961561.87</v>
      </c>
    </row>
    <row r="70" customFormat="false" ht="56.25" hidden="false" customHeight="false" outlineLevel="0" collapsed="false">
      <c r="A70" s="124" t="s">
        <v>49</v>
      </c>
      <c r="B70" s="125" t="n">
        <v>113</v>
      </c>
      <c r="C70" s="126" t="s">
        <v>50</v>
      </c>
      <c r="D70" s="127" t="n">
        <v>0</v>
      </c>
      <c r="E70" s="128" t="n">
        <f aca="false">E71</f>
        <v>20000</v>
      </c>
      <c r="F70" s="128" t="n">
        <f aca="false">F71</f>
        <v>20000</v>
      </c>
      <c r="G70" s="43"/>
    </row>
    <row r="71" customFormat="false" ht="22.5" hidden="false" customHeight="false" outlineLevel="0" collapsed="false">
      <c r="A71" s="130" t="s">
        <v>28</v>
      </c>
      <c r="B71" s="40" t="n">
        <v>113</v>
      </c>
      <c r="C71" s="66" t="s">
        <v>50</v>
      </c>
      <c r="D71" s="42" t="n">
        <v>200</v>
      </c>
      <c r="E71" s="105" t="n">
        <f aca="false">E72</f>
        <v>20000</v>
      </c>
      <c r="F71" s="105" t="n">
        <f aca="false">F72</f>
        <v>20000</v>
      </c>
      <c r="G71" s="43"/>
    </row>
    <row r="72" customFormat="false" ht="33.75" hidden="false" customHeight="false" outlineLevel="0" collapsed="false">
      <c r="A72" s="130" t="s">
        <v>48</v>
      </c>
      <c r="B72" s="40" t="n">
        <v>113</v>
      </c>
      <c r="C72" s="66" t="s">
        <v>50</v>
      </c>
      <c r="D72" s="42" t="n">
        <v>240</v>
      </c>
      <c r="E72" s="105" t="n">
        <f aca="false">E73</f>
        <v>20000</v>
      </c>
      <c r="F72" s="105" t="n">
        <f aca="false">F73</f>
        <v>20000</v>
      </c>
      <c r="G72" s="43"/>
    </row>
    <row r="73" customFormat="false" ht="11.25" hidden="false" customHeight="false" outlineLevel="0" collapsed="false">
      <c r="A73" s="130" t="s">
        <v>45</v>
      </c>
      <c r="B73" s="40" t="n">
        <v>113</v>
      </c>
      <c r="C73" s="66" t="s">
        <v>50</v>
      </c>
      <c r="D73" s="42" t="n">
        <v>244</v>
      </c>
      <c r="E73" s="105" t="n">
        <f aca="false">F73</f>
        <v>20000</v>
      </c>
      <c r="F73" s="105" t="n">
        <v>20000</v>
      </c>
      <c r="G73" s="43"/>
    </row>
    <row r="74" customFormat="false" ht="56.25" hidden="false" customHeight="false" outlineLevel="0" collapsed="false">
      <c r="A74" s="124" t="s">
        <v>51</v>
      </c>
      <c r="B74" s="125" t="n">
        <v>113</v>
      </c>
      <c r="C74" s="126" t="n">
        <v>9999940040</v>
      </c>
      <c r="D74" s="127" t="n">
        <v>0</v>
      </c>
      <c r="E74" s="128" t="n">
        <f aca="false">E75</f>
        <v>40000</v>
      </c>
      <c r="F74" s="128" t="n">
        <f aca="false">F75</f>
        <v>40000</v>
      </c>
      <c r="G74" s="43"/>
    </row>
    <row r="75" customFormat="false" ht="22.5" hidden="false" customHeight="false" outlineLevel="0" collapsed="false">
      <c r="A75" s="130" t="s">
        <v>28</v>
      </c>
      <c r="B75" s="40" t="n">
        <v>113</v>
      </c>
      <c r="C75" s="66" t="n">
        <v>9999940040</v>
      </c>
      <c r="D75" s="42" t="n">
        <v>200</v>
      </c>
      <c r="E75" s="105" t="n">
        <f aca="false">E76</f>
        <v>40000</v>
      </c>
      <c r="F75" s="105" t="n">
        <f aca="false">F76</f>
        <v>40000</v>
      </c>
      <c r="G75" s="43"/>
    </row>
    <row r="76" customFormat="false" ht="33.75" hidden="false" customHeight="false" outlineLevel="0" collapsed="false">
      <c r="A76" s="130" t="s">
        <v>48</v>
      </c>
      <c r="B76" s="40" t="n">
        <v>113</v>
      </c>
      <c r="C76" s="66" t="n">
        <v>9999940040</v>
      </c>
      <c r="D76" s="42" t="n">
        <v>240</v>
      </c>
      <c r="E76" s="105" t="n">
        <f aca="false">E77</f>
        <v>40000</v>
      </c>
      <c r="F76" s="105" t="n">
        <f aca="false">F77</f>
        <v>40000</v>
      </c>
      <c r="G76" s="43"/>
    </row>
    <row r="77" customFormat="false" ht="11.25" hidden="false" customHeight="false" outlineLevel="0" collapsed="false">
      <c r="A77" s="130" t="s">
        <v>45</v>
      </c>
      <c r="B77" s="40" t="n">
        <v>113</v>
      </c>
      <c r="C77" s="66" t="n">
        <v>9999940040</v>
      </c>
      <c r="D77" s="42" t="n">
        <v>244</v>
      </c>
      <c r="E77" s="105" t="n">
        <f aca="false">F77</f>
        <v>40000</v>
      </c>
      <c r="F77" s="105" t="n">
        <v>40000</v>
      </c>
      <c r="G77" s="43"/>
    </row>
    <row r="78" customFormat="false" ht="45" hidden="false" customHeight="false" outlineLevel="0" collapsed="false">
      <c r="A78" s="131" t="s">
        <v>52</v>
      </c>
      <c r="B78" s="132" t="n">
        <v>113</v>
      </c>
      <c r="C78" s="133" t="n">
        <v>9999941030</v>
      </c>
      <c r="D78" s="134" t="n">
        <v>0</v>
      </c>
      <c r="E78" s="135" t="n">
        <f aca="false">E79</f>
        <v>50000</v>
      </c>
      <c r="F78" s="135" t="n">
        <f aca="false">F79</f>
        <v>50000</v>
      </c>
      <c r="G78" s="43"/>
    </row>
    <row r="79" customFormat="false" ht="22.5" hidden="false" customHeight="false" outlineLevel="0" collapsed="false">
      <c r="A79" s="136" t="s">
        <v>28</v>
      </c>
      <c r="B79" s="137" t="n">
        <v>113</v>
      </c>
      <c r="C79" s="138" t="n">
        <v>9999941030</v>
      </c>
      <c r="D79" s="139" t="n">
        <v>200</v>
      </c>
      <c r="E79" s="140" t="n">
        <v>50000</v>
      </c>
      <c r="F79" s="140" t="n">
        <f aca="false">F80</f>
        <v>50000</v>
      </c>
      <c r="G79" s="43"/>
    </row>
    <row r="80" customFormat="false" ht="33.75" hidden="false" customHeight="false" outlineLevel="0" collapsed="false">
      <c r="A80" s="136" t="s">
        <v>48</v>
      </c>
      <c r="B80" s="137" t="n">
        <v>113</v>
      </c>
      <c r="C80" s="138" t="n">
        <v>9999941030</v>
      </c>
      <c r="D80" s="139" t="n">
        <v>240</v>
      </c>
      <c r="E80" s="140" t="n">
        <v>50000</v>
      </c>
      <c r="F80" s="140" t="n">
        <f aca="false">F81</f>
        <v>50000</v>
      </c>
      <c r="G80" s="43"/>
    </row>
    <row r="81" customFormat="false" ht="11.25" hidden="false" customHeight="false" outlineLevel="0" collapsed="false">
      <c r="A81" s="136" t="s">
        <v>45</v>
      </c>
      <c r="B81" s="137" t="n">
        <v>113</v>
      </c>
      <c r="C81" s="138" t="n">
        <v>9999941030</v>
      </c>
      <c r="D81" s="139" t="n">
        <v>244</v>
      </c>
      <c r="E81" s="140" t="n">
        <v>50000</v>
      </c>
      <c r="F81" s="140" t="n">
        <v>50000</v>
      </c>
      <c r="G81" s="43"/>
    </row>
    <row r="82" customFormat="false" ht="45.75" hidden="false" customHeight="false" outlineLevel="0" collapsed="false">
      <c r="A82" s="141" t="s">
        <v>53</v>
      </c>
      <c r="B82" s="142" t="n">
        <v>113</v>
      </c>
      <c r="C82" s="143" t="n">
        <v>600000000</v>
      </c>
      <c r="D82" s="144" t="n">
        <v>0</v>
      </c>
      <c r="E82" s="145" t="n">
        <f aca="false">E83</f>
        <v>5000</v>
      </c>
      <c r="F82" s="145" t="n">
        <f aca="false">F83</f>
        <v>5000</v>
      </c>
      <c r="G82" s="146"/>
    </row>
    <row r="83" customFormat="false" ht="45" hidden="false" customHeight="false" outlineLevel="0" collapsed="false">
      <c r="A83" s="147" t="s">
        <v>54</v>
      </c>
      <c r="B83" s="34" t="n">
        <v>113</v>
      </c>
      <c r="C83" s="63" t="n">
        <v>600100000</v>
      </c>
      <c r="D83" s="36" t="n">
        <v>0</v>
      </c>
      <c r="E83" s="102" t="n">
        <f aca="false">E84</f>
        <v>5000</v>
      </c>
      <c r="F83" s="102" t="n">
        <f aca="false">F84</f>
        <v>5000</v>
      </c>
      <c r="G83" s="38"/>
    </row>
    <row r="84" customFormat="false" ht="22.5" hidden="false" customHeight="false" outlineLevel="0" collapsed="false">
      <c r="A84" s="148" t="s">
        <v>55</v>
      </c>
      <c r="B84" s="40" t="n">
        <v>113</v>
      </c>
      <c r="C84" s="66" t="n">
        <v>600161010</v>
      </c>
      <c r="D84" s="42" t="n">
        <v>0</v>
      </c>
      <c r="E84" s="105" t="n">
        <f aca="false">E85</f>
        <v>5000</v>
      </c>
      <c r="F84" s="105" t="n">
        <f aca="false">F85</f>
        <v>5000</v>
      </c>
      <c r="G84" s="44"/>
    </row>
    <row r="85" customFormat="false" ht="22.5" hidden="false" customHeight="false" outlineLevel="0" collapsed="false">
      <c r="A85" s="39" t="s">
        <v>28</v>
      </c>
      <c r="B85" s="40" t="n">
        <v>113</v>
      </c>
      <c r="C85" s="66" t="n">
        <v>600161010</v>
      </c>
      <c r="D85" s="42" t="n">
        <v>200</v>
      </c>
      <c r="E85" s="105" t="n">
        <f aca="false">E86</f>
        <v>5000</v>
      </c>
      <c r="F85" s="105" t="n">
        <f aca="false">F86</f>
        <v>5000</v>
      </c>
      <c r="G85" s="44"/>
    </row>
    <row r="86" customFormat="false" ht="33.75" hidden="false" customHeight="false" outlineLevel="0" collapsed="false">
      <c r="A86" s="39" t="s">
        <v>29</v>
      </c>
      <c r="B86" s="40" t="n">
        <v>113</v>
      </c>
      <c r="C86" s="66" t="n">
        <v>600161010</v>
      </c>
      <c r="D86" s="42" t="n">
        <v>240</v>
      </c>
      <c r="E86" s="105" t="n">
        <f aca="false">E87</f>
        <v>5000</v>
      </c>
      <c r="F86" s="105" t="n">
        <f aca="false">F87</f>
        <v>5000</v>
      </c>
      <c r="G86" s="44"/>
    </row>
    <row r="87" customFormat="false" ht="12" hidden="false" customHeight="false" outlineLevel="0" collapsed="false">
      <c r="A87" s="45" t="s">
        <v>45</v>
      </c>
      <c r="B87" s="46" t="n">
        <v>113</v>
      </c>
      <c r="C87" s="64" t="n">
        <v>600161010</v>
      </c>
      <c r="D87" s="48" t="n">
        <v>244</v>
      </c>
      <c r="E87" s="122" t="n">
        <v>5000</v>
      </c>
      <c r="F87" s="122" t="n">
        <v>5000</v>
      </c>
      <c r="G87" s="50"/>
    </row>
    <row r="88" customFormat="false" ht="45.75" hidden="false" customHeight="false" outlineLevel="0" collapsed="false">
      <c r="A88" s="51" t="s">
        <v>56</v>
      </c>
      <c r="B88" s="52" t="n">
        <v>113</v>
      </c>
      <c r="C88" s="65" t="n">
        <v>700000000</v>
      </c>
      <c r="D88" s="54" t="n">
        <v>0</v>
      </c>
      <c r="E88" s="115" t="n">
        <v>10000</v>
      </c>
      <c r="F88" s="115" t="n">
        <v>10000</v>
      </c>
      <c r="G88" s="67"/>
    </row>
    <row r="89" customFormat="false" ht="33.75" hidden="false" customHeight="false" outlineLevel="0" collapsed="false">
      <c r="A89" s="33" t="s">
        <v>57</v>
      </c>
      <c r="B89" s="34" t="n">
        <v>113</v>
      </c>
      <c r="C89" s="63" t="n">
        <v>700161020</v>
      </c>
      <c r="D89" s="36" t="n">
        <v>0</v>
      </c>
      <c r="E89" s="102" t="n">
        <v>10000</v>
      </c>
      <c r="F89" s="102" t="n">
        <v>10000</v>
      </c>
      <c r="G89" s="38"/>
    </row>
    <row r="90" customFormat="false" ht="33.75" hidden="false" customHeight="false" outlineLevel="0" collapsed="false">
      <c r="A90" s="39" t="s">
        <v>58</v>
      </c>
      <c r="B90" s="40" t="n">
        <v>113</v>
      </c>
      <c r="C90" s="66" t="n">
        <v>700161020</v>
      </c>
      <c r="D90" s="42" t="n">
        <v>0</v>
      </c>
      <c r="E90" s="105" t="n">
        <v>10000</v>
      </c>
      <c r="F90" s="105" t="n">
        <v>10000</v>
      </c>
      <c r="G90" s="44"/>
    </row>
    <row r="91" customFormat="false" ht="22.5" hidden="false" customHeight="false" outlineLevel="0" collapsed="false">
      <c r="A91" s="39" t="s">
        <v>28</v>
      </c>
      <c r="B91" s="40" t="n">
        <v>113</v>
      </c>
      <c r="C91" s="66" t="n">
        <v>700161020</v>
      </c>
      <c r="D91" s="42" t="n">
        <v>200</v>
      </c>
      <c r="E91" s="105" t="n">
        <f aca="false">E92</f>
        <v>10000</v>
      </c>
      <c r="F91" s="105" t="n">
        <f aca="false">F92</f>
        <v>10000</v>
      </c>
      <c r="G91" s="44"/>
    </row>
    <row r="92" customFormat="false" ht="33.75" hidden="false" customHeight="false" outlineLevel="0" collapsed="false">
      <c r="A92" s="39" t="s">
        <v>29</v>
      </c>
      <c r="B92" s="40" t="n">
        <v>113</v>
      </c>
      <c r="C92" s="66" t="n">
        <v>700161020</v>
      </c>
      <c r="D92" s="42" t="n">
        <v>240</v>
      </c>
      <c r="E92" s="105" t="n">
        <f aca="false">E93</f>
        <v>10000</v>
      </c>
      <c r="F92" s="105" t="n">
        <f aca="false">F93</f>
        <v>10000</v>
      </c>
      <c r="G92" s="44"/>
    </row>
    <row r="93" customFormat="false" ht="12" hidden="false" customHeight="false" outlineLevel="0" collapsed="false">
      <c r="A93" s="57" t="s">
        <v>45</v>
      </c>
      <c r="B93" s="58" t="n">
        <v>113</v>
      </c>
      <c r="C93" s="68" t="n">
        <v>700161020</v>
      </c>
      <c r="D93" s="60" t="n">
        <v>244</v>
      </c>
      <c r="E93" s="108" t="n">
        <v>10000</v>
      </c>
      <c r="F93" s="108" t="n">
        <v>10000</v>
      </c>
      <c r="G93" s="62"/>
    </row>
    <row r="94" customFormat="false" ht="13.5" hidden="false" customHeight="false" outlineLevel="0" collapsed="false">
      <c r="A94" s="27" t="s">
        <v>59</v>
      </c>
      <c r="B94" s="22" t="n">
        <v>200</v>
      </c>
      <c r="C94" s="23" t="n">
        <v>0</v>
      </c>
      <c r="D94" s="24" t="n">
        <v>0</v>
      </c>
      <c r="E94" s="149" t="n">
        <f aca="false">E95</f>
        <v>597944</v>
      </c>
      <c r="F94" s="149"/>
      <c r="G94" s="150" t="n">
        <f aca="false">G95</f>
        <v>597944</v>
      </c>
    </row>
    <row r="95" customFormat="false" ht="12" hidden="false" customHeight="false" outlineLevel="0" collapsed="false">
      <c r="A95" s="33" t="s">
        <v>60</v>
      </c>
      <c r="B95" s="34" t="n">
        <v>203</v>
      </c>
      <c r="C95" s="63" t="n">
        <v>0</v>
      </c>
      <c r="D95" s="36" t="n">
        <v>0</v>
      </c>
      <c r="E95" s="102" t="n">
        <v>597944</v>
      </c>
      <c r="F95" s="102"/>
      <c r="G95" s="151" t="n">
        <v>597944</v>
      </c>
    </row>
    <row r="96" customFormat="false" ht="22.5" hidden="false" customHeight="false" outlineLevel="0" collapsed="false">
      <c r="A96" s="39" t="s">
        <v>16</v>
      </c>
      <c r="B96" s="40" t="n">
        <v>203</v>
      </c>
      <c r="C96" s="66" t="n">
        <v>9900000000</v>
      </c>
      <c r="D96" s="42" t="n">
        <v>0</v>
      </c>
      <c r="E96" s="105" t="n">
        <v>597944</v>
      </c>
      <c r="F96" s="105"/>
      <c r="G96" s="152" t="n">
        <v>597944</v>
      </c>
    </row>
    <row r="97" customFormat="false" ht="22.5" hidden="false" customHeight="false" outlineLevel="0" collapsed="false">
      <c r="A97" s="39" t="s">
        <v>17</v>
      </c>
      <c r="B97" s="40" t="n">
        <v>203</v>
      </c>
      <c r="C97" s="66" t="n">
        <v>9990000000</v>
      </c>
      <c r="D97" s="42" t="n">
        <v>0</v>
      </c>
      <c r="E97" s="105" t="n">
        <v>597944</v>
      </c>
      <c r="F97" s="105"/>
      <c r="G97" s="152" t="n">
        <v>597944</v>
      </c>
    </row>
    <row r="98" customFormat="false" ht="33.75" hidden="false" customHeight="false" outlineLevel="0" collapsed="false">
      <c r="A98" s="39" t="s">
        <v>61</v>
      </c>
      <c r="B98" s="40" t="n">
        <v>203</v>
      </c>
      <c r="C98" s="66" t="n">
        <v>9990251180</v>
      </c>
      <c r="D98" s="42" t="n">
        <v>0</v>
      </c>
      <c r="E98" s="105" t="n">
        <v>597944</v>
      </c>
      <c r="F98" s="105"/>
      <c r="G98" s="152" t="n">
        <v>597944</v>
      </c>
    </row>
    <row r="99" customFormat="false" ht="56.25" hidden="false" customHeight="false" outlineLevel="0" collapsed="false">
      <c r="A99" s="39" t="s">
        <v>19</v>
      </c>
      <c r="B99" s="40" t="n">
        <v>203</v>
      </c>
      <c r="C99" s="66" t="n">
        <v>9990251180</v>
      </c>
      <c r="D99" s="42" t="n">
        <v>100</v>
      </c>
      <c r="E99" s="105" t="n">
        <v>597944</v>
      </c>
      <c r="F99" s="105"/>
      <c r="G99" s="152" t="n">
        <v>597944</v>
      </c>
    </row>
    <row r="100" customFormat="false" ht="22.5" hidden="false" customHeight="false" outlineLevel="0" collapsed="false">
      <c r="A100" s="39" t="s">
        <v>20</v>
      </c>
      <c r="B100" s="40" t="n">
        <v>203</v>
      </c>
      <c r="C100" s="66" t="n">
        <v>9990251180</v>
      </c>
      <c r="D100" s="42" t="n">
        <v>121</v>
      </c>
      <c r="E100" s="105" t="n">
        <v>427331.88</v>
      </c>
      <c r="F100" s="105"/>
      <c r="G100" s="152" t="n">
        <v>427331.88</v>
      </c>
    </row>
    <row r="101" customFormat="false" ht="45" hidden="false" customHeight="false" outlineLevel="0" collapsed="false">
      <c r="A101" s="39" t="s">
        <v>21</v>
      </c>
      <c r="B101" s="40" t="n">
        <v>203</v>
      </c>
      <c r="C101" s="66" t="n">
        <v>9990251180</v>
      </c>
      <c r="D101" s="42" t="n">
        <v>129</v>
      </c>
      <c r="E101" s="105" t="n">
        <v>129054.23</v>
      </c>
      <c r="F101" s="105"/>
      <c r="G101" s="152" t="n">
        <v>129054.23</v>
      </c>
    </row>
    <row r="102" customFormat="false" ht="12" hidden="false" customHeight="false" outlineLevel="0" collapsed="false">
      <c r="A102" s="57" t="s">
        <v>45</v>
      </c>
      <c r="B102" s="58" t="n">
        <v>203</v>
      </c>
      <c r="C102" s="68" t="n">
        <v>9990251180</v>
      </c>
      <c r="D102" s="60" t="n">
        <v>244</v>
      </c>
      <c r="E102" s="108" t="n">
        <v>41557.89</v>
      </c>
      <c r="F102" s="108"/>
      <c r="G102" s="153" t="n">
        <v>41557.89</v>
      </c>
    </row>
    <row r="103" customFormat="false" ht="24" hidden="false" customHeight="false" outlineLevel="0" collapsed="false">
      <c r="A103" s="27" t="s">
        <v>62</v>
      </c>
      <c r="B103" s="22" t="n">
        <v>300</v>
      </c>
      <c r="C103" s="23" t="n">
        <v>0</v>
      </c>
      <c r="D103" s="24" t="n">
        <v>0</v>
      </c>
      <c r="E103" s="25" t="n">
        <f aca="false">E104</f>
        <v>458461.53</v>
      </c>
      <c r="F103" s="25" t="n">
        <f aca="false">F104</f>
        <v>458461.53</v>
      </c>
      <c r="G103" s="154"/>
    </row>
    <row r="104" customFormat="false" ht="34.5" hidden="false" customHeight="false" outlineLevel="0" collapsed="false">
      <c r="A104" s="33" t="s">
        <v>63</v>
      </c>
      <c r="B104" s="34" t="n">
        <v>310</v>
      </c>
      <c r="C104" s="63" t="n">
        <v>0</v>
      </c>
      <c r="D104" s="36" t="n">
        <v>0</v>
      </c>
      <c r="E104" s="37" t="n">
        <f aca="false">E105</f>
        <v>458461.53</v>
      </c>
      <c r="F104" s="37" t="n">
        <f aca="false">F105</f>
        <v>458461.53</v>
      </c>
      <c r="G104" s="38"/>
    </row>
    <row r="105" customFormat="false" ht="56.25" hidden="false" customHeight="false" outlineLevel="0" collapsed="false">
      <c r="A105" s="148" t="s">
        <v>64</v>
      </c>
      <c r="B105" s="40" t="n">
        <v>310</v>
      </c>
      <c r="C105" s="66" t="n">
        <v>200000000</v>
      </c>
      <c r="D105" s="42" t="n">
        <v>0</v>
      </c>
      <c r="E105" s="43" t="n">
        <f aca="false">E106</f>
        <v>458461.53</v>
      </c>
      <c r="F105" s="43" t="n">
        <f aca="false">F106</f>
        <v>458461.53</v>
      </c>
      <c r="G105" s="44"/>
    </row>
    <row r="106" customFormat="false" ht="45" hidden="false" customHeight="false" outlineLevel="0" collapsed="false">
      <c r="A106" s="148" t="s">
        <v>65</v>
      </c>
      <c r="B106" s="40" t="n">
        <v>310</v>
      </c>
      <c r="C106" s="66" t="n">
        <v>200100000</v>
      </c>
      <c r="D106" s="42" t="n">
        <v>0</v>
      </c>
      <c r="E106" s="43" t="n">
        <f aca="false">E107+E111</f>
        <v>458461.53</v>
      </c>
      <c r="F106" s="43" t="n">
        <f aca="false">F107+F111</f>
        <v>458461.53</v>
      </c>
      <c r="G106" s="44"/>
    </row>
    <row r="107" customFormat="false" ht="33.75" hidden="false" customHeight="false" outlineLevel="0" collapsed="false">
      <c r="A107" s="148" t="s">
        <v>66</v>
      </c>
      <c r="B107" s="40" t="n">
        <v>310</v>
      </c>
      <c r="C107" s="66" t="n">
        <v>200162010</v>
      </c>
      <c r="D107" s="42" t="n">
        <v>0</v>
      </c>
      <c r="E107" s="43" t="n">
        <f aca="false">E108</f>
        <v>295000</v>
      </c>
      <c r="F107" s="43" t="n">
        <f aca="false">F108</f>
        <v>295000</v>
      </c>
      <c r="G107" s="44"/>
    </row>
    <row r="108" customFormat="false" ht="22.5" hidden="false" customHeight="false" outlineLevel="0" collapsed="false">
      <c r="A108" s="39" t="s">
        <v>28</v>
      </c>
      <c r="B108" s="40" t="n">
        <v>310</v>
      </c>
      <c r="C108" s="66" t="n">
        <v>200162010</v>
      </c>
      <c r="D108" s="42" t="n">
        <v>200</v>
      </c>
      <c r="E108" s="43" t="n">
        <f aca="false">E109</f>
        <v>295000</v>
      </c>
      <c r="F108" s="43" t="n">
        <f aca="false">F109</f>
        <v>295000</v>
      </c>
      <c r="G108" s="44"/>
    </row>
    <row r="109" customFormat="false" ht="33.75" hidden="false" customHeight="false" outlineLevel="0" collapsed="false">
      <c r="A109" s="39" t="s">
        <v>29</v>
      </c>
      <c r="B109" s="40" t="n">
        <v>310</v>
      </c>
      <c r="C109" s="66" t="n">
        <v>200161010</v>
      </c>
      <c r="D109" s="42" t="n">
        <v>240</v>
      </c>
      <c r="E109" s="43" t="n">
        <f aca="false">E110</f>
        <v>295000</v>
      </c>
      <c r="F109" s="43" t="n">
        <f aca="false">F110</f>
        <v>295000</v>
      </c>
      <c r="G109" s="44"/>
    </row>
    <row r="110" customFormat="false" ht="11.25" hidden="false" customHeight="false" outlineLevel="0" collapsed="false">
      <c r="A110" s="155" t="s">
        <v>30</v>
      </c>
      <c r="B110" s="46" t="n">
        <v>310</v>
      </c>
      <c r="C110" s="64" t="n">
        <v>200162010</v>
      </c>
      <c r="D110" s="48" t="n">
        <v>244</v>
      </c>
      <c r="E110" s="49" t="n">
        <v>295000</v>
      </c>
      <c r="F110" s="49" t="n">
        <v>295000</v>
      </c>
      <c r="G110" s="50"/>
    </row>
    <row r="111" customFormat="false" ht="45" hidden="false" customHeight="false" outlineLevel="0" collapsed="false">
      <c r="A111" s="103" t="s">
        <v>67</v>
      </c>
      <c r="B111" s="40" t="n">
        <v>310</v>
      </c>
      <c r="C111" s="64" t="n">
        <v>200162030</v>
      </c>
      <c r="D111" s="42" t="n">
        <v>0</v>
      </c>
      <c r="E111" s="43" t="n">
        <f aca="false">F111</f>
        <v>163461.53</v>
      </c>
      <c r="F111" s="43" t="n">
        <f aca="false">F112</f>
        <v>163461.53</v>
      </c>
      <c r="G111" s="43"/>
    </row>
    <row r="112" customFormat="false" ht="22.5" hidden="false" customHeight="false" outlineLevel="0" collapsed="false">
      <c r="A112" s="39" t="s">
        <v>28</v>
      </c>
      <c r="B112" s="40" t="n">
        <v>310</v>
      </c>
      <c r="C112" s="64" t="n">
        <v>200162030</v>
      </c>
      <c r="D112" s="42" t="n">
        <v>200</v>
      </c>
      <c r="E112" s="43" t="n">
        <f aca="false">F112</f>
        <v>163461.53</v>
      </c>
      <c r="F112" s="43" t="n">
        <f aca="false">F113</f>
        <v>163461.53</v>
      </c>
      <c r="G112" s="43"/>
    </row>
    <row r="113" customFormat="false" ht="33.75" hidden="false" customHeight="false" outlineLevel="0" collapsed="false">
      <c r="A113" s="39" t="s">
        <v>29</v>
      </c>
      <c r="B113" s="40" t="n">
        <v>310</v>
      </c>
      <c r="C113" s="64" t="n">
        <v>200162030</v>
      </c>
      <c r="D113" s="42" t="n">
        <v>240</v>
      </c>
      <c r="E113" s="43" t="n">
        <f aca="false">F113</f>
        <v>163461.53</v>
      </c>
      <c r="F113" s="43" t="n">
        <f aca="false">F114</f>
        <v>163461.53</v>
      </c>
      <c r="G113" s="43"/>
    </row>
    <row r="114" customFormat="false" ht="12" hidden="false" customHeight="false" outlineLevel="0" collapsed="false">
      <c r="A114" s="155" t="s">
        <v>30</v>
      </c>
      <c r="B114" s="46" t="n">
        <v>310</v>
      </c>
      <c r="C114" s="64" t="n">
        <v>200162030</v>
      </c>
      <c r="D114" s="48" t="n">
        <v>244</v>
      </c>
      <c r="E114" s="49" t="n">
        <f aca="false">F114</f>
        <v>163461.53</v>
      </c>
      <c r="F114" s="49" t="n">
        <v>163461.53</v>
      </c>
      <c r="G114" s="49"/>
    </row>
    <row r="115" customFormat="false" ht="12.75" hidden="false" customHeight="false" outlineLevel="0" collapsed="false">
      <c r="A115" s="51" t="s">
        <v>68</v>
      </c>
      <c r="B115" s="156" t="n">
        <v>400</v>
      </c>
      <c r="C115" s="157" t="n">
        <v>0</v>
      </c>
      <c r="D115" s="158" t="n">
        <v>0</v>
      </c>
      <c r="E115" s="159" t="n">
        <f aca="false">E116+E123</f>
        <v>7505821.13</v>
      </c>
      <c r="F115" s="159" t="n">
        <f aca="false">F116+F123</f>
        <v>7505821.13</v>
      </c>
      <c r="G115" s="160"/>
    </row>
    <row r="116" customFormat="false" ht="12" hidden="false" customHeight="false" outlineLevel="0" collapsed="false">
      <c r="A116" s="161" t="s">
        <v>69</v>
      </c>
      <c r="B116" s="142" t="n">
        <v>409</v>
      </c>
      <c r="C116" s="143" t="n">
        <v>0</v>
      </c>
      <c r="D116" s="144" t="n">
        <v>0</v>
      </c>
      <c r="E116" s="162" t="n">
        <f aca="false">E117</f>
        <v>7500821.13</v>
      </c>
      <c r="F116" s="162" t="n">
        <f aca="false">F117</f>
        <v>7500821.13</v>
      </c>
      <c r="G116" s="146"/>
    </row>
    <row r="117" customFormat="false" ht="22.5" hidden="false" customHeight="false" outlineLevel="0" collapsed="false">
      <c r="A117" s="33" t="s">
        <v>16</v>
      </c>
      <c r="B117" s="34" t="n">
        <v>409</v>
      </c>
      <c r="C117" s="63" t="n">
        <v>9900000000</v>
      </c>
      <c r="D117" s="36" t="n">
        <v>0</v>
      </c>
      <c r="E117" s="37" t="n">
        <f aca="false">E118</f>
        <v>7500821.13</v>
      </c>
      <c r="F117" s="37" t="n">
        <f aca="false">F118</f>
        <v>7500821.13</v>
      </c>
      <c r="G117" s="38"/>
    </row>
    <row r="118" customFormat="false" ht="22.5" hidden="false" customHeight="false" outlineLevel="0" collapsed="false">
      <c r="A118" s="39" t="s">
        <v>17</v>
      </c>
      <c r="B118" s="40" t="n">
        <v>409</v>
      </c>
      <c r="C118" s="66" t="n">
        <v>9990000000</v>
      </c>
      <c r="D118" s="42" t="n">
        <v>0</v>
      </c>
      <c r="E118" s="43" t="n">
        <f aca="false">E119</f>
        <v>7500821.13</v>
      </c>
      <c r="F118" s="43" t="n">
        <f aca="false">F119</f>
        <v>7500821.13</v>
      </c>
      <c r="G118" s="44"/>
    </row>
    <row r="119" customFormat="false" ht="56.25" hidden="false" customHeight="false" outlineLevel="0" collapsed="false">
      <c r="A119" s="39" t="s">
        <v>70</v>
      </c>
      <c r="B119" s="40" t="n">
        <v>409</v>
      </c>
      <c r="C119" s="66" t="n">
        <v>9999940030</v>
      </c>
      <c r="D119" s="42" t="n">
        <v>0</v>
      </c>
      <c r="E119" s="43" t="n">
        <f aca="false">E120</f>
        <v>7500821.13</v>
      </c>
      <c r="F119" s="43" t="n">
        <f aca="false">F120</f>
        <v>7500821.13</v>
      </c>
      <c r="G119" s="44"/>
    </row>
    <row r="120" customFormat="false" ht="22.5" hidden="false" customHeight="false" outlineLevel="0" collapsed="false">
      <c r="A120" s="39" t="s">
        <v>28</v>
      </c>
      <c r="B120" s="40" t="n">
        <v>409</v>
      </c>
      <c r="C120" s="66" t="n">
        <v>9999940030</v>
      </c>
      <c r="D120" s="42" t="n">
        <v>200</v>
      </c>
      <c r="E120" s="43" t="n">
        <f aca="false">E121</f>
        <v>7500821.13</v>
      </c>
      <c r="F120" s="43" t="n">
        <f aca="false">F121</f>
        <v>7500821.13</v>
      </c>
      <c r="G120" s="44"/>
    </row>
    <row r="121" customFormat="false" ht="33.75" hidden="false" customHeight="false" outlineLevel="0" collapsed="false">
      <c r="A121" s="39" t="s">
        <v>29</v>
      </c>
      <c r="B121" s="40" t="n">
        <v>409</v>
      </c>
      <c r="C121" s="66" t="n">
        <v>9999940030</v>
      </c>
      <c r="D121" s="42" t="n">
        <v>240</v>
      </c>
      <c r="E121" s="43" t="n">
        <f aca="false">E122</f>
        <v>7500821.13</v>
      </c>
      <c r="F121" s="43" t="n">
        <f aca="false">F122</f>
        <v>7500821.13</v>
      </c>
      <c r="G121" s="44"/>
    </row>
    <row r="122" customFormat="false" ht="12" hidden="false" customHeight="false" outlineLevel="0" collapsed="false">
      <c r="A122" s="155" t="s">
        <v>30</v>
      </c>
      <c r="B122" s="46" t="n">
        <v>409</v>
      </c>
      <c r="C122" s="64" t="n">
        <v>9999940030</v>
      </c>
      <c r="D122" s="48" t="n">
        <v>244</v>
      </c>
      <c r="E122" s="49" t="n">
        <v>7500821.13</v>
      </c>
      <c r="F122" s="49" t="n">
        <v>7500821.13</v>
      </c>
      <c r="G122" s="50"/>
    </row>
    <row r="123" customFormat="false" ht="23.25" hidden="false" customHeight="false" outlineLevel="0" collapsed="false">
      <c r="A123" s="51" t="s">
        <v>71</v>
      </c>
      <c r="B123" s="52" t="n">
        <v>412</v>
      </c>
      <c r="C123" s="65" t="n">
        <v>0</v>
      </c>
      <c r="D123" s="54" t="n">
        <v>0</v>
      </c>
      <c r="E123" s="55" t="n">
        <f aca="false">E124</f>
        <v>5000</v>
      </c>
      <c r="F123" s="55" t="n">
        <f aca="false">F124</f>
        <v>5000</v>
      </c>
      <c r="G123" s="67"/>
    </row>
    <row r="124" customFormat="false" ht="45" hidden="false" customHeight="false" outlineLevel="0" collapsed="false">
      <c r="A124" s="33" t="s">
        <v>72</v>
      </c>
      <c r="B124" s="34" t="n">
        <v>412</v>
      </c>
      <c r="C124" s="63" t="n">
        <v>300000000</v>
      </c>
      <c r="D124" s="36" t="n">
        <v>0</v>
      </c>
      <c r="E124" s="37" t="n">
        <f aca="false">E127</f>
        <v>5000</v>
      </c>
      <c r="F124" s="37" t="n">
        <f aca="false">F127</f>
        <v>5000</v>
      </c>
      <c r="G124" s="38"/>
    </row>
    <row r="125" customFormat="false" ht="33.75" hidden="false" customHeight="false" outlineLevel="0" collapsed="false">
      <c r="A125" s="39" t="s">
        <v>73</v>
      </c>
      <c r="B125" s="40" t="n">
        <v>412</v>
      </c>
      <c r="C125" s="66" t="n">
        <v>300100000</v>
      </c>
      <c r="D125" s="42" t="n">
        <v>0</v>
      </c>
      <c r="E125" s="43" t="n">
        <f aca="false">E126</f>
        <v>5000</v>
      </c>
      <c r="F125" s="43" t="n">
        <f aca="false">F126</f>
        <v>5000</v>
      </c>
      <c r="G125" s="44"/>
    </row>
    <row r="126" customFormat="false" ht="11.25" hidden="false" customHeight="false" outlineLevel="0" collapsed="false">
      <c r="A126" s="39" t="s">
        <v>31</v>
      </c>
      <c r="B126" s="40" t="n">
        <v>412</v>
      </c>
      <c r="C126" s="66" t="n">
        <v>300100000</v>
      </c>
      <c r="D126" s="42" t="n">
        <v>800</v>
      </c>
      <c r="E126" s="43" t="n">
        <f aca="false">E127</f>
        <v>5000</v>
      </c>
      <c r="F126" s="43" t="n">
        <f aca="false">F127</f>
        <v>5000</v>
      </c>
      <c r="G126" s="44"/>
    </row>
    <row r="127" customFormat="false" ht="33.75" hidden="false" customHeight="false" outlineLevel="0" collapsed="false">
      <c r="A127" s="39" t="s">
        <v>74</v>
      </c>
      <c r="B127" s="40" t="n">
        <v>412</v>
      </c>
      <c r="C127" s="66" t="n">
        <v>300163010</v>
      </c>
      <c r="D127" s="42" t="n">
        <v>810</v>
      </c>
      <c r="E127" s="43" t="n">
        <f aca="false">E128</f>
        <v>5000</v>
      </c>
      <c r="F127" s="43" t="n">
        <f aca="false">F128</f>
        <v>5000</v>
      </c>
      <c r="G127" s="44"/>
    </row>
    <row r="128" customFormat="false" ht="90.75" hidden="false" customHeight="false" outlineLevel="0" collapsed="false">
      <c r="A128" s="57" t="s">
        <v>75</v>
      </c>
      <c r="B128" s="58" t="n">
        <v>412</v>
      </c>
      <c r="C128" s="68" t="n">
        <v>300163010</v>
      </c>
      <c r="D128" s="60" t="n">
        <v>812</v>
      </c>
      <c r="E128" s="61" t="n">
        <v>5000</v>
      </c>
      <c r="F128" s="61" t="n">
        <v>5000</v>
      </c>
      <c r="G128" s="62"/>
    </row>
    <row r="129" customFormat="false" ht="13.5" hidden="false" customHeight="false" outlineLevel="0" collapsed="false">
      <c r="A129" s="27" t="s">
        <v>76</v>
      </c>
      <c r="B129" s="22" t="n">
        <v>500</v>
      </c>
      <c r="C129" s="163" t="n">
        <v>0</v>
      </c>
      <c r="D129" s="24" t="n">
        <v>0</v>
      </c>
      <c r="E129" s="25" t="n">
        <f aca="false">E130+E137</f>
        <v>9377730.56</v>
      </c>
      <c r="F129" s="25" t="n">
        <f aca="false">F130+F137</f>
        <v>6377730.56</v>
      </c>
      <c r="G129" s="164" t="n">
        <f aca="false">G137</f>
        <v>3000000</v>
      </c>
    </row>
    <row r="130" customFormat="false" ht="24" hidden="false" customHeight="false" outlineLevel="0" collapsed="false">
      <c r="A130" s="165" t="s">
        <v>16</v>
      </c>
      <c r="B130" s="166" t="n">
        <v>502</v>
      </c>
      <c r="C130" s="167" t="n">
        <v>9900000000</v>
      </c>
      <c r="D130" s="168" t="n">
        <v>0</v>
      </c>
      <c r="E130" s="169" t="n">
        <f aca="false">E131</f>
        <v>5392603.87</v>
      </c>
      <c r="F130" s="169" t="n">
        <f aca="false">F131</f>
        <v>5392603.87</v>
      </c>
      <c r="G130" s="170"/>
    </row>
    <row r="131" customFormat="false" ht="22.5" hidden="false" customHeight="false" outlineLevel="0" collapsed="false">
      <c r="A131" s="33" t="s">
        <v>17</v>
      </c>
      <c r="B131" s="34" t="n">
        <v>502</v>
      </c>
      <c r="C131" s="63" t="n">
        <v>9990000000</v>
      </c>
      <c r="D131" s="36" t="n">
        <v>0</v>
      </c>
      <c r="E131" s="37" t="n">
        <f aca="false">E132</f>
        <v>5392603.87</v>
      </c>
      <c r="F131" s="37" t="n">
        <f aca="false">F132</f>
        <v>5392603.87</v>
      </c>
      <c r="G131" s="171"/>
    </row>
    <row r="132" customFormat="false" ht="56.25" hidden="false" customHeight="false" outlineLevel="0" collapsed="false">
      <c r="A132" s="39" t="s">
        <v>70</v>
      </c>
      <c r="B132" s="40" t="n">
        <v>502</v>
      </c>
      <c r="C132" s="66" t="n">
        <v>9999940030</v>
      </c>
      <c r="D132" s="42" t="n">
        <v>0</v>
      </c>
      <c r="E132" s="43" t="n">
        <f aca="false">E133</f>
        <v>5392603.87</v>
      </c>
      <c r="F132" s="43" t="n">
        <f aca="false">F133</f>
        <v>5392603.87</v>
      </c>
      <c r="G132" s="92"/>
    </row>
    <row r="133" customFormat="false" ht="22.5" hidden="false" customHeight="false" outlineLevel="0" collapsed="false">
      <c r="A133" s="39" t="s">
        <v>28</v>
      </c>
      <c r="B133" s="40" t="n">
        <v>502</v>
      </c>
      <c r="C133" s="66" t="n">
        <v>9999940030</v>
      </c>
      <c r="D133" s="42" t="n">
        <v>200</v>
      </c>
      <c r="E133" s="43" t="n">
        <f aca="false">E134</f>
        <v>5392603.87</v>
      </c>
      <c r="F133" s="43" t="n">
        <f aca="false">F134</f>
        <v>5392603.87</v>
      </c>
      <c r="G133" s="92"/>
    </row>
    <row r="134" customFormat="false" ht="33.75" hidden="false" customHeight="false" outlineLevel="0" collapsed="false">
      <c r="A134" s="147" t="s">
        <v>29</v>
      </c>
      <c r="B134" s="40" t="n">
        <v>502</v>
      </c>
      <c r="C134" s="66" t="n">
        <v>9999940030</v>
      </c>
      <c r="D134" s="42" t="n">
        <v>240</v>
      </c>
      <c r="E134" s="43" t="n">
        <f aca="false">E135+E136</f>
        <v>5392603.87</v>
      </c>
      <c r="F134" s="43" t="n">
        <f aca="false">F135+F136</f>
        <v>5392603.87</v>
      </c>
      <c r="G134" s="92"/>
    </row>
    <row r="135" customFormat="false" ht="11.25" hidden="false" customHeight="false" outlineLevel="0" collapsed="false">
      <c r="A135" s="155" t="s">
        <v>30</v>
      </c>
      <c r="B135" s="40" t="n">
        <v>502</v>
      </c>
      <c r="C135" s="66" t="n">
        <v>9999940030</v>
      </c>
      <c r="D135" s="42" t="n">
        <v>244</v>
      </c>
      <c r="E135" s="43" t="n">
        <v>4550000</v>
      </c>
      <c r="F135" s="43" t="n">
        <v>4550000</v>
      </c>
      <c r="G135" s="92"/>
    </row>
    <row r="136" customFormat="false" ht="12" hidden="false" customHeight="false" outlineLevel="0" collapsed="false">
      <c r="A136" s="45" t="s">
        <v>77</v>
      </c>
      <c r="B136" s="46" t="n">
        <v>502</v>
      </c>
      <c r="C136" s="64" t="n">
        <v>9999940030</v>
      </c>
      <c r="D136" s="48" t="n">
        <v>247</v>
      </c>
      <c r="E136" s="49" t="n">
        <v>842603.87</v>
      </c>
      <c r="F136" s="49" t="n">
        <v>842603.87</v>
      </c>
      <c r="G136" s="172"/>
    </row>
    <row r="137" customFormat="false" ht="12" hidden="false" customHeight="false" outlineLevel="0" collapsed="false">
      <c r="A137" s="173" t="s">
        <v>78</v>
      </c>
      <c r="B137" s="174" t="n">
        <v>503</v>
      </c>
      <c r="C137" s="175" t="n">
        <v>0</v>
      </c>
      <c r="D137" s="176" t="n">
        <v>0</v>
      </c>
      <c r="E137" s="55" t="n">
        <f aca="false">E138+E157+E153</f>
        <v>3985126.69</v>
      </c>
      <c r="F137" s="55" t="n">
        <f aca="false">F138+F157+F153</f>
        <v>985126.69</v>
      </c>
      <c r="G137" s="56" t="n">
        <f aca="false">G138+G157</f>
        <v>3000000</v>
      </c>
    </row>
    <row r="138" customFormat="false" ht="45.75" hidden="false" customHeight="false" outlineLevel="0" collapsed="false">
      <c r="A138" s="161" t="s">
        <v>79</v>
      </c>
      <c r="B138" s="177" t="n">
        <v>503</v>
      </c>
      <c r="C138" s="178" t="n">
        <v>500000000</v>
      </c>
      <c r="D138" s="179" t="n">
        <v>0</v>
      </c>
      <c r="E138" s="180" t="n">
        <f aca="false">E139</f>
        <v>690000</v>
      </c>
      <c r="F138" s="180" t="n">
        <f aca="false">F139</f>
        <v>690000</v>
      </c>
      <c r="G138" s="181"/>
    </row>
    <row r="139" customFormat="false" ht="33.75" hidden="false" customHeight="false" outlineLevel="0" collapsed="false">
      <c r="A139" s="33" t="s">
        <v>80</v>
      </c>
      <c r="B139" s="182" t="n">
        <v>503</v>
      </c>
      <c r="C139" s="183" t="n">
        <v>500100000</v>
      </c>
      <c r="D139" s="184" t="n">
        <v>0</v>
      </c>
      <c r="E139" s="185" t="n">
        <f aca="false">E140+E145+E149</f>
        <v>690000</v>
      </c>
      <c r="F139" s="185" t="n">
        <f aca="false">F149+F145+F140</f>
        <v>690000</v>
      </c>
      <c r="G139" s="38"/>
    </row>
    <row r="140" customFormat="false" ht="11.25" hidden="false" customHeight="false" outlineLevel="0" collapsed="false">
      <c r="A140" s="186" t="s">
        <v>81</v>
      </c>
      <c r="B140" s="187" t="n">
        <v>503</v>
      </c>
      <c r="C140" s="188" t="n">
        <v>500165010</v>
      </c>
      <c r="D140" s="189" t="n">
        <v>0</v>
      </c>
      <c r="E140" s="190" t="n">
        <f aca="false">E141</f>
        <v>350000</v>
      </c>
      <c r="F140" s="190" t="n">
        <f aca="false">F141</f>
        <v>350000</v>
      </c>
      <c r="G140" s="92"/>
    </row>
    <row r="141" customFormat="false" ht="22.5" hidden="false" customHeight="false" outlineLevel="0" collapsed="false">
      <c r="A141" s="39" t="s">
        <v>28</v>
      </c>
      <c r="B141" s="191" t="n">
        <v>503</v>
      </c>
      <c r="C141" s="192" t="n">
        <v>500165010</v>
      </c>
      <c r="D141" s="193" t="n">
        <v>200</v>
      </c>
      <c r="E141" s="194" t="n">
        <f aca="false">E142</f>
        <v>350000</v>
      </c>
      <c r="F141" s="194" t="n">
        <f aca="false">F142</f>
        <v>350000</v>
      </c>
      <c r="G141" s="44"/>
    </row>
    <row r="142" customFormat="false" ht="33.75" hidden="false" customHeight="false" outlineLevel="0" collapsed="false">
      <c r="A142" s="39" t="s">
        <v>29</v>
      </c>
      <c r="B142" s="191" t="n">
        <v>503</v>
      </c>
      <c r="C142" s="192" t="n">
        <v>500165010</v>
      </c>
      <c r="D142" s="193" t="n">
        <v>240</v>
      </c>
      <c r="E142" s="194" t="n">
        <f aca="false">E144+E143</f>
        <v>350000</v>
      </c>
      <c r="F142" s="194" t="n">
        <f aca="false">F143+F144</f>
        <v>350000</v>
      </c>
      <c r="G142" s="44"/>
    </row>
    <row r="143" customFormat="false" ht="11.25" hidden="false" customHeight="false" outlineLevel="0" collapsed="false">
      <c r="A143" s="155" t="s">
        <v>30</v>
      </c>
      <c r="B143" s="191" t="n">
        <v>503</v>
      </c>
      <c r="C143" s="192" t="n">
        <v>500165010</v>
      </c>
      <c r="D143" s="193" t="n">
        <v>244</v>
      </c>
      <c r="E143" s="194" t="n">
        <v>50000</v>
      </c>
      <c r="F143" s="194" t="n">
        <v>50000</v>
      </c>
      <c r="G143" s="44"/>
    </row>
    <row r="144" customFormat="false" ht="11.25" hidden="false" customHeight="false" outlineLevel="0" collapsed="false">
      <c r="A144" s="45" t="s">
        <v>77</v>
      </c>
      <c r="B144" s="191" t="n">
        <v>503</v>
      </c>
      <c r="C144" s="192" t="n">
        <v>500165010</v>
      </c>
      <c r="D144" s="193" t="n">
        <v>247</v>
      </c>
      <c r="E144" s="194" t="n">
        <f aca="false">155000+145000</f>
        <v>300000</v>
      </c>
      <c r="F144" s="194" t="n">
        <f aca="false">155000+145000</f>
        <v>300000</v>
      </c>
      <c r="G144" s="44"/>
    </row>
    <row r="145" customFormat="false" ht="11.25" hidden="false" customHeight="false" outlineLevel="0" collapsed="false">
      <c r="A145" s="186" t="s">
        <v>82</v>
      </c>
      <c r="B145" s="125" t="n">
        <v>503</v>
      </c>
      <c r="C145" s="126" t="n">
        <v>500165020</v>
      </c>
      <c r="D145" s="127" t="n">
        <v>0</v>
      </c>
      <c r="E145" s="129" t="n">
        <f aca="false">E146</f>
        <v>5000</v>
      </c>
      <c r="F145" s="129" t="n">
        <f aca="false">F146</f>
        <v>5000</v>
      </c>
      <c r="G145" s="92"/>
    </row>
    <row r="146" customFormat="false" ht="22.5" hidden="false" customHeight="false" outlineLevel="0" collapsed="false">
      <c r="A146" s="39" t="s">
        <v>28</v>
      </c>
      <c r="B146" s="40" t="n">
        <v>503</v>
      </c>
      <c r="C146" s="66" t="n">
        <v>500165020</v>
      </c>
      <c r="D146" s="42" t="n">
        <v>200</v>
      </c>
      <c r="E146" s="43" t="n">
        <f aca="false">E147</f>
        <v>5000</v>
      </c>
      <c r="F146" s="43" t="n">
        <f aca="false">F147</f>
        <v>5000</v>
      </c>
      <c r="G146" s="44"/>
    </row>
    <row r="147" customFormat="false" ht="33.75" hidden="false" customHeight="false" outlineLevel="0" collapsed="false">
      <c r="A147" s="39" t="s">
        <v>29</v>
      </c>
      <c r="B147" s="40" t="n">
        <v>503</v>
      </c>
      <c r="C147" s="66" t="n">
        <v>500165020</v>
      </c>
      <c r="D147" s="42" t="n">
        <v>240</v>
      </c>
      <c r="E147" s="43" t="n">
        <f aca="false">E148</f>
        <v>5000</v>
      </c>
      <c r="F147" s="43" t="n">
        <f aca="false">F148</f>
        <v>5000</v>
      </c>
      <c r="G147" s="44"/>
    </row>
    <row r="148" customFormat="false" ht="11.25" hidden="false" customHeight="false" outlineLevel="0" collapsed="false">
      <c r="A148" s="155" t="s">
        <v>30</v>
      </c>
      <c r="B148" s="40" t="n">
        <v>503</v>
      </c>
      <c r="C148" s="66" t="n">
        <v>500165020</v>
      </c>
      <c r="D148" s="42" t="n">
        <v>244</v>
      </c>
      <c r="E148" s="43" t="n">
        <v>5000</v>
      </c>
      <c r="F148" s="43" t="n">
        <v>5000</v>
      </c>
      <c r="G148" s="44"/>
    </row>
    <row r="149" customFormat="false" ht="11.25" hidden="false" customHeight="false" outlineLevel="0" collapsed="false">
      <c r="A149" s="186" t="s">
        <v>83</v>
      </c>
      <c r="B149" s="125" t="n">
        <v>503</v>
      </c>
      <c r="C149" s="126" t="n">
        <v>500165030</v>
      </c>
      <c r="D149" s="127" t="n">
        <v>0</v>
      </c>
      <c r="E149" s="129" t="n">
        <f aca="false">E150</f>
        <v>335000</v>
      </c>
      <c r="F149" s="129" t="n">
        <f aca="false">F150</f>
        <v>335000</v>
      </c>
      <c r="G149" s="92"/>
    </row>
    <row r="150" customFormat="false" ht="22.5" hidden="false" customHeight="false" outlineLevel="0" collapsed="false">
      <c r="A150" s="39" t="s">
        <v>28</v>
      </c>
      <c r="B150" s="40" t="n">
        <v>503</v>
      </c>
      <c r="C150" s="66" t="n">
        <v>500165030</v>
      </c>
      <c r="D150" s="42" t="n">
        <v>200</v>
      </c>
      <c r="E150" s="43" t="n">
        <f aca="false">E151</f>
        <v>335000</v>
      </c>
      <c r="F150" s="43" t="n">
        <f aca="false">F151</f>
        <v>335000</v>
      </c>
      <c r="G150" s="44"/>
    </row>
    <row r="151" customFormat="false" ht="33.75" hidden="false" customHeight="false" outlineLevel="0" collapsed="false">
      <c r="A151" s="39" t="s">
        <v>29</v>
      </c>
      <c r="B151" s="40" t="n">
        <v>503</v>
      </c>
      <c r="C151" s="66" t="n">
        <v>500165030</v>
      </c>
      <c r="D151" s="42" t="n">
        <v>240</v>
      </c>
      <c r="E151" s="43" t="n">
        <f aca="false">E152</f>
        <v>335000</v>
      </c>
      <c r="F151" s="43" t="n">
        <f aca="false">F152</f>
        <v>335000</v>
      </c>
      <c r="G151" s="44"/>
    </row>
    <row r="152" customFormat="false" ht="11.25" hidden="false" customHeight="false" outlineLevel="0" collapsed="false">
      <c r="A152" s="103" t="s">
        <v>45</v>
      </c>
      <c r="B152" s="40" t="n">
        <v>503</v>
      </c>
      <c r="C152" s="66" t="n">
        <v>500165030</v>
      </c>
      <c r="D152" s="42" t="n">
        <v>244</v>
      </c>
      <c r="E152" s="43" t="n">
        <f aca="false">F152</f>
        <v>335000</v>
      </c>
      <c r="F152" s="43" t="n">
        <f aca="false">525000-190000</f>
        <v>335000</v>
      </c>
      <c r="G152" s="43"/>
    </row>
    <row r="153" customFormat="false" ht="56.25" hidden="false" customHeight="false" outlineLevel="0" collapsed="false">
      <c r="A153" s="195" t="s">
        <v>70</v>
      </c>
      <c r="B153" s="125" t="n">
        <v>503</v>
      </c>
      <c r="C153" s="126" t="n">
        <v>9999940030</v>
      </c>
      <c r="D153" s="127" t="n">
        <v>0</v>
      </c>
      <c r="E153" s="129" t="n">
        <f aca="false">F153</f>
        <v>264823.65</v>
      </c>
      <c r="F153" s="129" t="n">
        <f aca="false">F154</f>
        <v>264823.65</v>
      </c>
      <c r="G153" s="43"/>
    </row>
    <row r="154" customFormat="false" ht="22.5" hidden="false" customHeight="false" outlineLevel="0" collapsed="false">
      <c r="A154" s="103" t="s">
        <v>28</v>
      </c>
      <c r="B154" s="40" t="n">
        <v>503</v>
      </c>
      <c r="C154" s="66" t="n">
        <v>9999940030</v>
      </c>
      <c r="D154" s="42" t="n">
        <v>200</v>
      </c>
      <c r="E154" s="43" t="n">
        <f aca="false">F154</f>
        <v>264823.65</v>
      </c>
      <c r="F154" s="43" t="n">
        <f aca="false">F155</f>
        <v>264823.65</v>
      </c>
      <c r="G154" s="43"/>
    </row>
    <row r="155" customFormat="false" ht="33.75" hidden="false" customHeight="false" outlineLevel="0" collapsed="false">
      <c r="A155" s="103" t="s">
        <v>29</v>
      </c>
      <c r="B155" s="40" t="n">
        <v>503</v>
      </c>
      <c r="C155" s="66" t="n">
        <v>9999940030</v>
      </c>
      <c r="D155" s="42" t="n">
        <v>240</v>
      </c>
      <c r="E155" s="43" t="n">
        <f aca="false">F155</f>
        <v>264823.65</v>
      </c>
      <c r="F155" s="43" t="n">
        <f aca="false">F156</f>
        <v>264823.65</v>
      </c>
      <c r="G155" s="43"/>
    </row>
    <row r="156" customFormat="false" ht="11.25" hidden="false" customHeight="false" outlineLevel="0" collapsed="false">
      <c r="A156" s="155" t="s">
        <v>30</v>
      </c>
      <c r="B156" s="40" t="n">
        <v>503</v>
      </c>
      <c r="C156" s="66" t="n">
        <v>9999940030</v>
      </c>
      <c r="D156" s="42" t="n">
        <v>244</v>
      </c>
      <c r="E156" s="43" t="n">
        <f aca="false">F156</f>
        <v>264823.65</v>
      </c>
      <c r="F156" s="43" t="n">
        <v>264823.65</v>
      </c>
      <c r="G156" s="43"/>
    </row>
    <row r="157" customFormat="false" ht="34.5" hidden="false" customHeight="false" outlineLevel="0" collapsed="false">
      <c r="A157" s="161" t="s">
        <v>84</v>
      </c>
      <c r="B157" s="142" t="n">
        <v>503</v>
      </c>
      <c r="C157" s="143" t="n">
        <v>100000000</v>
      </c>
      <c r="D157" s="144" t="n">
        <v>0</v>
      </c>
      <c r="E157" s="162" t="n">
        <f aca="false">G157+F157</f>
        <v>3030303.04</v>
      </c>
      <c r="F157" s="162" t="n">
        <v>30303.04</v>
      </c>
      <c r="G157" s="181" t="n">
        <f aca="false">G158</f>
        <v>3000000</v>
      </c>
    </row>
    <row r="158" customFormat="false" ht="33.75" hidden="false" customHeight="false" outlineLevel="0" collapsed="false">
      <c r="A158" s="196" t="s">
        <v>85</v>
      </c>
      <c r="B158" s="197" t="n">
        <v>503</v>
      </c>
      <c r="C158" s="198" t="n">
        <v>120000000</v>
      </c>
      <c r="D158" s="199" t="n">
        <v>0</v>
      </c>
      <c r="E158" s="200" t="n">
        <f aca="false">E159</f>
        <v>3000000</v>
      </c>
      <c r="F158" s="200"/>
      <c r="G158" s="171" t="n">
        <f aca="false">G159</f>
        <v>3000000</v>
      </c>
    </row>
    <row r="159" customFormat="false" ht="45" hidden="false" customHeight="false" outlineLevel="0" collapsed="false">
      <c r="A159" s="39" t="s">
        <v>86</v>
      </c>
      <c r="B159" s="40" t="n">
        <v>503</v>
      </c>
      <c r="C159" s="66" t="n">
        <v>120192610</v>
      </c>
      <c r="D159" s="42" t="n">
        <v>0</v>
      </c>
      <c r="E159" s="43" t="n">
        <f aca="false">E160</f>
        <v>3000000</v>
      </c>
      <c r="F159" s="43"/>
      <c r="G159" s="44" t="n">
        <f aca="false">G160</f>
        <v>3000000</v>
      </c>
    </row>
    <row r="160" customFormat="false" ht="22.5" hidden="false" customHeight="false" outlineLevel="0" collapsed="false">
      <c r="A160" s="39" t="s">
        <v>87</v>
      </c>
      <c r="B160" s="40" t="n">
        <v>503</v>
      </c>
      <c r="C160" s="66" t="n">
        <v>120192610</v>
      </c>
      <c r="D160" s="42" t="n">
        <v>0</v>
      </c>
      <c r="E160" s="43" t="n">
        <f aca="false">E161</f>
        <v>3000000</v>
      </c>
      <c r="F160" s="43"/>
      <c r="G160" s="44" t="n">
        <f aca="false">G161</f>
        <v>3000000</v>
      </c>
    </row>
    <row r="161" customFormat="false" ht="22.5" hidden="false" customHeight="false" outlineLevel="0" collapsed="false">
      <c r="A161" s="39" t="s">
        <v>28</v>
      </c>
      <c r="B161" s="40" t="n">
        <v>503</v>
      </c>
      <c r="C161" s="66" t="n">
        <v>120192610</v>
      </c>
      <c r="D161" s="42" t="n">
        <v>200</v>
      </c>
      <c r="E161" s="43" t="n">
        <f aca="false">E162</f>
        <v>3000000</v>
      </c>
      <c r="F161" s="43"/>
      <c r="G161" s="44" t="n">
        <f aca="false">G162</f>
        <v>3000000</v>
      </c>
    </row>
    <row r="162" customFormat="false" ht="33.75" hidden="false" customHeight="false" outlineLevel="0" collapsed="false">
      <c r="A162" s="39" t="s">
        <v>29</v>
      </c>
      <c r="B162" s="40" t="n">
        <v>503</v>
      </c>
      <c r="C162" s="66" t="n">
        <v>120192610</v>
      </c>
      <c r="D162" s="42" t="n">
        <v>240</v>
      </c>
      <c r="E162" s="43" t="n">
        <f aca="false">E163</f>
        <v>3000000</v>
      </c>
      <c r="F162" s="43"/>
      <c r="G162" s="44" t="n">
        <f aca="false">G163</f>
        <v>3000000</v>
      </c>
    </row>
    <row r="163" customFormat="false" ht="11.25" hidden="false" customHeight="false" outlineLevel="0" collapsed="false">
      <c r="A163" s="155" t="s">
        <v>30</v>
      </c>
      <c r="B163" s="46" t="n">
        <v>503</v>
      </c>
      <c r="C163" s="64" t="n">
        <v>120192610</v>
      </c>
      <c r="D163" s="48" t="n">
        <v>244</v>
      </c>
      <c r="E163" s="49" t="n">
        <v>3000000</v>
      </c>
      <c r="F163" s="49"/>
      <c r="G163" s="50" t="n">
        <v>3000000</v>
      </c>
    </row>
    <row r="164" customFormat="false" ht="45" hidden="false" customHeight="false" outlineLevel="0" collapsed="false">
      <c r="A164" s="186" t="s">
        <v>88</v>
      </c>
      <c r="B164" s="125" t="n">
        <v>503</v>
      </c>
      <c r="C164" s="126" t="n">
        <v>110000000</v>
      </c>
      <c r="D164" s="127" t="n">
        <v>0</v>
      </c>
      <c r="E164" s="129" t="n">
        <f aca="false">E165</f>
        <v>30303.04</v>
      </c>
      <c r="F164" s="129" t="n">
        <f aca="false">F165</f>
        <v>30303.04</v>
      </c>
      <c r="G164" s="92"/>
    </row>
    <row r="165" customFormat="false" ht="33.75" hidden="false" customHeight="false" outlineLevel="0" collapsed="false">
      <c r="A165" s="33" t="s">
        <v>89</v>
      </c>
      <c r="B165" s="34" t="n">
        <v>503</v>
      </c>
      <c r="C165" s="63" t="s">
        <v>90</v>
      </c>
      <c r="D165" s="36" t="n">
        <v>0</v>
      </c>
      <c r="E165" s="37" t="n">
        <f aca="false">E166</f>
        <v>30303.04</v>
      </c>
      <c r="F165" s="37" t="n">
        <f aca="false">F166</f>
        <v>30303.04</v>
      </c>
      <c r="G165" s="38"/>
    </row>
    <row r="166" customFormat="false" ht="22.5" hidden="false" customHeight="false" outlineLevel="0" collapsed="false">
      <c r="A166" s="39" t="s">
        <v>28</v>
      </c>
      <c r="B166" s="40" t="n">
        <v>503</v>
      </c>
      <c r="C166" s="66" t="s">
        <v>90</v>
      </c>
      <c r="D166" s="42" t="n">
        <v>200</v>
      </c>
      <c r="E166" s="43" t="n">
        <f aca="false">E167</f>
        <v>30303.04</v>
      </c>
      <c r="F166" s="43" t="n">
        <f aca="false">F167</f>
        <v>30303.04</v>
      </c>
      <c r="G166" s="44"/>
    </row>
    <row r="167" customFormat="false" ht="33.75" hidden="false" customHeight="false" outlineLevel="0" collapsed="false">
      <c r="A167" s="39" t="s">
        <v>29</v>
      </c>
      <c r="B167" s="40" t="n">
        <v>503</v>
      </c>
      <c r="C167" s="66" t="s">
        <v>90</v>
      </c>
      <c r="D167" s="42" t="n">
        <v>240</v>
      </c>
      <c r="E167" s="43" t="n">
        <f aca="false">E168</f>
        <v>30303.04</v>
      </c>
      <c r="F167" s="43" t="n">
        <f aca="false">F168</f>
        <v>30303.04</v>
      </c>
      <c r="G167" s="44"/>
    </row>
    <row r="168" customFormat="false" ht="12" hidden="false" customHeight="false" outlineLevel="0" collapsed="false">
      <c r="A168" s="155" t="s">
        <v>30</v>
      </c>
      <c r="B168" s="46" t="n">
        <v>503</v>
      </c>
      <c r="C168" s="64" t="s">
        <v>90</v>
      </c>
      <c r="D168" s="48" t="n">
        <v>244</v>
      </c>
      <c r="E168" s="49" t="n">
        <v>30303.04</v>
      </c>
      <c r="F168" s="49" t="n">
        <v>30303.04</v>
      </c>
      <c r="G168" s="50"/>
    </row>
    <row r="169" customFormat="false" ht="13.5" hidden="false" customHeight="false" outlineLevel="0" collapsed="false">
      <c r="A169" s="201" t="s">
        <v>91</v>
      </c>
      <c r="B169" s="202" t="n">
        <v>700</v>
      </c>
      <c r="C169" s="23" t="n">
        <v>0</v>
      </c>
      <c r="D169" s="24" t="n">
        <v>0</v>
      </c>
      <c r="E169" s="25" t="n">
        <f aca="false">E170</f>
        <v>10000</v>
      </c>
      <c r="F169" s="25" t="n">
        <f aca="false">F170</f>
        <v>10000</v>
      </c>
      <c r="G169" s="154"/>
    </row>
    <row r="170" customFormat="false" ht="12" hidden="false" customHeight="false" outlineLevel="0" collapsed="false">
      <c r="A170" s="203" t="s">
        <v>92</v>
      </c>
      <c r="B170" s="197" t="n">
        <v>707</v>
      </c>
      <c r="C170" s="198" t="n">
        <v>0</v>
      </c>
      <c r="D170" s="199" t="n">
        <v>0</v>
      </c>
      <c r="E170" s="200" t="n">
        <f aca="false">E172</f>
        <v>10000</v>
      </c>
      <c r="F170" s="200" t="n">
        <f aca="false">F172</f>
        <v>10000</v>
      </c>
      <c r="G170" s="38"/>
    </row>
    <row r="171" customFormat="false" ht="22.5" hidden="false" customHeight="false" outlineLevel="0" collapsed="false">
      <c r="A171" s="39" t="s">
        <v>16</v>
      </c>
      <c r="B171" s="40" t="n">
        <v>707</v>
      </c>
      <c r="C171" s="66" t="n">
        <v>9900000000</v>
      </c>
      <c r="D171" s="42" t="n">
        <v>0</v>
      </c>
      <c r="E171" s="43" t="n">
        <f aca="false">E172</f>
        <v>10000</v>
      </c>
      <c r="F171" s="43" t="n">
        <f aca="false">F172</f>
        <v>10000</v>
      </c>
      <c r="G171" s="44"/>
    </row>
    <row r="172" customFormat="false" ht="22.5" hidden="false" customHeight="false" outlineLevel="0" collapsed="false">
      <c r="A172" s="39" t="s">
        <v>17</v>
      </c>
      <c r="B172" s="40" t="n">
        <v>707</v>
      </c>
      <c r="C172" s="66" t="n">
        <v>9990000000</v>
      </c>
      <c r="D172" s="42" t="n">
        <v>0</v>
      </c>
      <c r="E172" s="43" t="n">
        <f aca="false">E173</f>
        <v>10000</v>
      </c>
      <c r="F172" s="43" t="n">
        <f aca="false">F173</f>
        <v>10000</v>
      </c>
      <c r="G172" s="44"/>
    </row>
    <row r="173" customFormat="false" ht="11.25" hidden="false" customHeight="false" outlineLevel="0" collapsed="false">
      <c r="A173" s="148" t="s">
        <v>93</v>
      </c>
      <c r="B173" s="40" t="n">
        <v>707</v>
      </c>
      <c r="C173" s="66" t="n">
        <v>9999922000</v>
      </c>
      <c r="D173" s="42" t="n">
        <v>0</v>
      </c>
      <c r="E173" s="43" t="n">
        <f aca="false">E176</f>
        <v>10000</v>
      </c>
      <c r="F173" s="43" t="n">
        <f aca="false">F176</f>
        <v>10000</v>
      </c>
      <c r="G173" s="44"/>
    </row>
    <row r="174" customFormat="false" ht="22.5" hidden="false" customHeight="false" outlineLevel="0" collapsed="false">
      <c r="A174" s="39" t="s">
        <v>28</v>
      </c>
      <c r="B174" s="40" t="n">
        <v>707</v>
      </c>
      <c r="C174" s="66" t="n">
        <v>9999922000</v>
      </c>
      <c r="D174" s="42" t="n">
        <v>200</v>
      </c>
      <c r="E174" s="43" t="n">
        <f aca="false">E175</f>
        <v>10000</v>
      </c>
      <c r="F174" s="43" t="n">
        <f aca="false">F175</f>
        <v>10000</v>
      </c>
      <c r="G174" s="44"/>
    </row>
    <row r="175" customFormat="false" ht="33.75" hidden="false" customHeight="false" outlineLevel="0" collapsed="false">
      <c r="A175" s="39" t="s">
        <v>29</v>
      </c>
      <c r="B175" s="40" t="n">
        <v>707</v>
      </c>
      <c r="C175" s="66" t="n">
        <v>9999922000</v>
      </c>
      <c r="D175" s="42" t="n">
        <v>240</v>
      </c>
      <c r="E175" s="43" t="n">
        <f aca="false">E176</f>
        <v>10000</v>
      </c>
      <c r="F175" s="43" t="n">
        <f aca="false">F176</f>
        <v>10000</v>
      </c>
      <c r="G175" s="44"/>
    </row>
    <row r="176" customFormat="false" ht="12" hidden="false" customHeight="false" outlineLevel="0" collapsed="false">
      <c r="A176" s="57" t="s">
        <v>45</v>
      </c>
      <c r="B176" s="58" t="n">
        <v>707</v>
      </c>
      <c r="C176" s="68" t="n">
        <v>9999922000</v>
      </c>
      <c r="D176" s="60" t="n">
        <v>244</v>
      </c>
      <c r="E176" s="61" t="n">
        <v>10000</v>
      </c>
      <c r="F176" s="61" t="n">
        <v>10000</v>
      </c>
      <c r="G176" s="62"/>
    </row>
    <row r="177" customFormat="false" ht="13.5" hidden="false" customHeight="false" outlineLevel="0" collapsed="false">
      <c r="A177" s="27" t="s">
        <v>94</v>
      </c>
      <c r="B177" s="22" t="n">
        <v>800</v>
      </c>
      <c r="C177" s="23" t="n">
        <v>0</v>
      </c>
      <c r="D177" s="24" t="n">
        <v>0</v>
      </c>
      <c r="E177" s="25" t="n">
        <f aca="false">F177</f>
        <v>6559000</v>
      </c>
      <c r="F177" s="25" t="n">
        <f aca="false">F178+F199</f>
        <v>6559000</v>
      </c>
      <c r="G177" s="154"/>
    </row>
    <row r="178" customFormat="false" ht="12" hidden="false" customHeight="false" outlineLevel="0" collapsed="false">
      <c r="A178" s="196" t="s">
        <v>95</v>
      </c>
      <c r="B178" s="197" t="n">
        <v>801</v>
      </c>
      <c r="C178" s="198" t="n">
        <v>0</v>
      </c>
      <c r="D178" s="199" t="n">
        <v>0</v>
      </c>
      <c r="E178" s="200" t="n">
        <f aca="false">E179</f>
        <v>5959000</v>
      </c>
      <c r="F178" s="200" t="n">
        <f aca="false">F179</f>
        <v>5959000</v>
      </c>
      <c r="G178" s="38"/>
    </row>
    <row r="179" customFormat="false" ht="22.5" hidden="false" customHeight="false" outlineLevel="0" collapsed="false">
      <c r="A179" s="39" t="s">
        <v>16</v>
      </c>
      <c r="B179" s="40" t="n">
        <v>801</v>
      </c>
      <c r="C179" s="66" t="n">
        <v>9900000000</v>
      </c>
      <c r="D179" s="42" t="n">
        <v>0</v>
      </c>
      <c r="E179" s="43" t="n">
        <f aca="false">E180</f>
        <v>5959000</v>
      </c>
      <c r="F179" s="43" t="n">
        <f aca="false">F180</f>
        <v>5959000</v>
      </c>
      <c r="G179" s="44"/>
    </row>
    <row r="180" customFormat="false" ht="22.5" hidden="false" customHeight="false" outlineLevel="0" collapsed="false">
      <c r="A180" s="39" t="s">
        <v>17</v>
      </c>
      <c r="B180" s="40" t="n">
        <v>801</v>
      </c>
      <c r="C180" s="66" t="n">
        <v>9990000000</v>
      </c>
      <c r="D180" s="42" t="n">
        <v>0</v>
      </c>
      <c r="E180" s="43" t="n">
        <f aca="false">E181</f>
        <v>5959000</v>
      </c>
      <c r="F180" s="43" t="n">
        <f aca="false">F181</f>
        <v>5959000</v>
      </c>
      <c r="G180" s="44"/>
    </row>
    <row r="181" customFormat="false" ht="45.75" hidden="false" customHeight="false" outlineLevel="0" collapsed="false">
      <c r="A181" s="69" t="s">
        <v>96</v>
      </c>
      <c r="B181" s="70" t="n">
        <v>801</v>
      </c>
      <c r="C181" s="71" t="n">
        <v>9999920080</v>
      </c>
      <c r="D181" s="72" t="n">
        <v>0</v>
      </c>
      <c r="E181" s="73" t="n">
        <f aca="false">E194+E189+E185+E182</f>
        <v>5959000</v>
      </c>
      <c r="F181" s="73" t="n">
        <f aca="false">F194+F189+F182+F185</f>
        <v>5959000</v>
      </c>
      <c r="G181" s="74"/>
    </row>
    <row r="182" customFormat="false" ht="68.25" hidden="false" customHeight="false" outlineLevel="0" collapsed="false">
      <c r="A182" s="173" t="s">
        <v>19</v>
      </c>
      <c r="B182" s="52" t="n">
        <v>801</v>
      </c>
      <c r="C182" s="65" t="n">
        <v>9999920080</v>
      </c>
      <c r="D182" s="54" t="n">
        <v>100</v>
      </c>
      <c r="E182" s="55" t="n">
        <f aca="false">E183+E184</f>
        <v>3906000</v>
      </c>
      <c r="F182" s="55" t="n">
        <f aca="false">F183+F184</f>
        <v>3906000</v>
      </c>
      <c r="G182" s="56"/>
    </row>
    <row r="183" customFormat="false" ht="11.25" hidden="false" customHeight="false" outlineLevel="0" collapsed="false">
      <c r="A183" s="147" t="s">
        <v>97</v>
      </c>
      <c r="B183" s="34" t="n">
        <v>801</v>
      </c>
      <c r="C183" s="63" t="n">
        <v>9999920080</v>
      </c>
      <c r="D183" s="36" t="n">
        <v>111</v>
      </c>
      <c r="E183" s="37" t="n">
        <v>3000000</v>
      </c>
      <c r="F183" s="37" t="n">
        <v>3000000</v>
      </c>
      <c r="G183" s="38"/>
    </row>
    <row r="184" customFormat="false" ht="34.5" hidden="false" customHeight="false" outlineLevel="0" collapsed="false">
      <c r="A184" s="204" t="s">
        <v>98</v>
      </c>
      <c r="B184" s="70" t="n">
        <v>801</v>
      </c>
      <c r="C184" s="71" t="n">
        <v>9999920080</v>
      </c>
      <c r="D184" s="72" t="n">
        <v>119</v>
      </c>
      <c r="E184" s="73" t="n">
        <v>906000</v>
      </c>
      <c r="F184" s="73" t="n">
        <v>906000</v>
      </c>
      <c r="G184" s="74"/>
    </row>
    <row r="185" customFormat="false" ht="34.5" hidden="false" customHeight="false" outlineLevel="0" collapsed="false">
      <c r="A185" s="173" t="s">
        <v>28</v>
      </c>
      <c r="B185" s="52" t="n">
        <v>801</v>
      </c>
      <c r="C185" s="65" t="n">
        <v>9999920080</v>
      </c>
      <c r="D185" s="54" t="n">
        <v>200</v>
      </c>
      <c r="E185" s="55" t="n">
        <f aca="false">E186</f>
        <v>1958000</v>
      </c>
      <c r="F185" s="55" t="n">
        <f aca="false">F186</f>
        <v>1958000</v>
      </c>
      <c r="G185" s="56"/>
    </row>
    <row r="186" customFormat="false" ht="33.75" hidden="false" customHeight="false" outlineLevel="0" collapsed="false">
      <c r="A186" s="147" t="s">
        <v>29</v>
      </c>
      <c r="B186" s="34" t="n">
        <v>801</v>
      </c>
      <c r="C186" s="63" t="n">
        <v>9999920080</v>
      </c>
      <c r="D186" s="36" t="n">
        <v>240</v>
      </c>
      <c r="E186" s="37" t="n">
        <f aca="false">E187+E188</f>
        <v>1958000</v>
      </c>
      <c r="F186" s="37" t="n">
        <f aca="false">F187+F188</f>
        <v>1958000</v>
      </c>
      <c r="G186" s="38"/>
    </row>
    <row r="187" customFormat="false" ht="11.25" hidden="false" customHeight="false" outlineLevel="0" collapsed="false">
      <c r="A187" s="148" t="s">
        <v>45</v>
      </c>
      <c r="B187" s="40" t="n">
        <v>801</v>
      </c>
      <c r="C187" s="66" t="n">
        <v>9999920080</v>
      </c>
      <c r="D187" s="42" t="n">
        <v>244</v>
      </c>
      <c r="E187" s="43" t="n">
        <v>283000</v>
      </c>
      <c r="F187" s="43" t="n">
        <v>283000</v>
      </c>
      <c r="G187" s="44"/>
    </row>
    <row r="188" customFormat="false" ht="12" hidden="false" customHeight="false" outlineLevel="0" collapsed="false">
      <c r="A188" s="45" t="s">
        <v>77</v>
      </c>
      <c r="B188" s="70" t="n">
        <v>801</v>
      </c>
      <c r="C188" s="71" t="n">
        <v>9999920080</v>
      </c>
      <c r="D188" s="72" t="n">
        <v>247</v>
      </c>
      <c r="E188" s="73" t="n">
        <f aca="false">1000000+675000</f>
        <v>1675000</v>
      </c>
      <c r="F188" s="73" t="n">
        <f aca="false">1000000+675000</f>
        <v>1675000</v>
      </c>
      <c r="G188" s="74"/>
    </row>
    <row r="189" customFormat="false" ht="12" hidden="false" customHeight="false" outlineLevel="0" collapsed="false">
      <c r="A189" s="173" t="s">
        <v>31</v>
      </c>
      <c r="B189" s="52" t="n">
        <v>801</v>
      </c>
      <c r="C189" s="65" t="n">
        <v>9999920080</v>
      </c>
      <c r="D189" s="54" t="n">
        <v>800</v>
      </c>
      <c r="E189" s="205" t="n">
        <f aca="false">E190</f>
        <v>85000</v>
      </c>
      <c r="F189" s="205" t="n">
        <f aca="false">F190</f>
        <v>85000</v>
      </c>
      <c r="G189" s="56"/>
    </row>
    <row r="190" customFormat="false" ht="11.25" hidden="false" customHeight="false" outlineLevel="0" collapsed="false">
      <c r="A190" s="147" t="s">
        <v>32</v>
      </c>
      <c r="B190" s="34" t="n">
        <v>801</v>
      </c>
      <c r="C190" s="63" t="n">
        <v>9999920080</v>
      </c>
      <c r="D190" s="36" t="n">
        <v>850</v>
      </c>
      <c r="E190" s="185" t="n">
        <f aca="false">E191+E192+E193</f>
        <v>85000</v>
      </c>
      <c r="F190" s="185" t="n">
        <f aca="false">F191+F192+F193</f>
        <v>85000</v>
      </c>
      <c r="G190" s="38"/>
    </row>
    <row r="191" customFormat="false" ht="22.5" hidden="false" customHeight="false" outlineLevel="0" collapsed="false">
      <c r="A191" s="148" t="s">
        <v>33</v>
      </c>
      <c r="B191" s="40" t="n">
        <v>801</v>
      </c>
      <c r="C191" s="66" t="n">
        <v>9999920080</v>
      </c>
      <c r="D191" s="42" t="n">
        <v>851</v>
      </c>
      <c r="E191" s="194" t="n">
        <v>73000</v>
      </c>
      <c r="F191" s="194" t="n">
        <v>73000</v>
      </c>
      <c r="G191" s="44"/>
    </row>
    <row r="192" customFormat="false" ht="11.25" hidden="false" customHeight="false" outlineLevel="0" collapsed="false">
      <c r="A192" s="148" t="s">
        <v>34</v>
      </c>
      <c r="B192" s="40" t="n">
        <v>801</v>
      </c>
      <c r="C192" s="66" t="n">
        <v>9999920080</v>
      </c>
      <c r="D192" s="42" t="n">
        <v>852</v>
      </c>
      <c r="E192" s="194" t="n">
        <v>2000</v>
      </c>
      <c r="F192" s="194" t="n">
        <v>2000</v>
      </c>
      <c r="G192" s="44"/>
    </row>
    <row r="193" customFormat="false" ht="12" hidden="false" customHeight="false" outlineLevel="0" collapsed="false">
      <c r="A193" s="204" t="s">
        <v>35</v>
      </c>
      <c r="B193" s="70" t="n">
        <v>801</v>
      </c>
      <c r="C193" s="71" t="n">
        <v>9999920080</v>
      </c>
      <c r="D193" s="72" t="n">
        <v>853</v>
      </c>
      <c r="E193" s="206" t="n">
        <v>10000</v>
      </c>
      <c r="F193" s="206" t="n">
        <v>10000</v>
      </c>
      <c r="G193" s="74"/>
    </row>
    <row r="194" customFormat="false" ht="57" hidden="false" customHeight="false" outlineLevel="0" collapsed="false">
      <c r="A194" s="173" t="s">
        <v>99</v>
      </c>
      <c r="B194" s="52" t="n">
        <v>801</v>
      </c>
      <c r="C194" s="65" t="n">
        <v>400000000</v>
      </c>
      <c r="D194" s="54" t="n">
        <v>0</v>
      </c>
      <c r="E194" s="205" t="n">
        <f aca="false">E195</f>
        <v>10000</v>
      </c>
      <c r="F194" s="205" t="n">
        <f aca="false">F195</f>
        <v>10000</v>
      </c>
      <c r="G194" s="67"/>
    </row>
    <row r="195" customFormat="false" ht="33.75" hidden="false" customHeight="false" outlineLevel="0" collapsed="false">
      <c r="A195" s="147" t="s">
        <v>100</v>
      </c>
      <c r="B195" s="34" t="n">
        <v>801</v>
      </c>
      <c r="C195" s="63" t="n">
        <v>400160010</v>
      </c>
      <c r="D195" s="36" t="n">
        <v>0</v>
      </c>
      <c r="E195" s="185" t="n">
        <f aca="false">E196</f>
        <v>10000</v>
      </c>
      <c r="F195" s="185" t="n">
        <f aca="false">F196</f>
        <v>10000</v>
      </c>
      <c r="G195" s="38"/>
    </row>
    <row r="196" customFormat="false" ht="22.5" hidden="false" customHeight="false" outlineLevel="0" collapsed="false">
      <c r="A196" s="148" t="s">
        <v>28</v>
      </c>
      <c r="B196" s="40" t="n">
        <v>801</v>
      </c>
      <c r="C196" s="66" t="n">
        <v>400160010</v>
      </c>
      <c r="D196" s="42" t="n">
        <v>200</v>
      </c>
      <c r="E196" s="194" t="n">
        <f aca="false">E197</f>
        <v>10000</v>
      </c>
      <c r="F196" s="194" t="n">
        <f aca="false">F197</f>
        <v>10000</v>
      </c>
      <c r="G196" s="44"/>
    </row>
    <row r="197" customFormat="false" ht="33.75" hidden="false" customHeight="false" outlineLevel="0" collapsed="false">
      <c r="A197" s="148" t="s">
        <v>29</v>
      </c>
      <c r="B197" s="40" t="n">
        <v>801</v>
      </c>
      <c r="C197" s="66" t="n">
        <v>400160010</v>
      </c>
      <c r="D197" s="42" t="n">
        <v>240</v>
      </c>
      <c r="E197" s="194" t="n">
        <f aca="false">E198</f>
        <v>10000</v>
      </c>
      <c r="F197" s="194" t="n">
        <f aca="false">F198</f>
        <v>10000</v>
      </c>
      <c r="G197" s="44"/>
    </row>
    <row r="198" customFormat="false" ht="11.25" hidden="false" customHeight="false" outlineLevel="0" collapsed="false">
      <c r="A198" s="207" t="s">
        <v>45</v>
      </c>
      <c r="B198" s="46" t="n">
        <v>801</v>
      </c>
      <c r="C198" s="64" t="n">
        <v>400160010</v>
      </c>
      <c r="D198" s="48" t="n">
        <v>244</v>
      </c>
      <c r="E198" s="208" t="n">
        <v>10000</v>
      </c>
      <c r="F198" s="208" t="n">
        <v>10000</v>
      </c>
      <c r="G198" s="50"/>
    </row>
    <row r="199" customFormat="false" ht="22.5" hidden="false" customHeight="false" outlineLevel="0" collapsed="false">
      <c r="A199" s="209" t="s">
        <v>101</v>
      </c>
      <c r="B199" s="125" t="n">
        <v>804</v>
      </c>
      <c r="C199" s="126" t="n">
        <v>0</v>
      </c>
      <c r="D199" s="127" t="n">
        <v>0</v>
      </c>
      <c r="E199" s="210" t="n">
        <f aca="false">F199</f>
        <v>600000</v>
      </c>
      <c r="F199" s="210" t="n">
        <f aca="false">F200</f>
        <v>600000</v>
      </c>
      <c r="G199" s="43"/>
    </row>
    <row r="200" customFormat="false" ht="22.5" hidden="false" customHeight="false" outlineLevel="0" collapsed="false">
      <c r="A200" s="103" t="s">
        <v>16</v>
      </c>
      <c r="B200" s="40" t="n">
        <v>804</v>
      </c>
      <c r="C200" s="66" t="n">
        <v>9900000000</v>
      </c>
      <c r="D200" s="42" t="n">
        <v>0</v>
      </c>
      <c r="E200" s="211" t="n">
        <f aca="false">F200</f>
        <v>600000</v>
      </c>
      <c r="F200" s="211" t="n">
        <f aca="false">F201</f>
        <v>600000</v>
      </c>
      <c r="G200" s="43"/>
    </row>
    <row r="201" customFormat="false" ht="22.5" hidden="false" customHeight="false" outlineLevel="0" collapsed="false">
      <c r="A201" s="103" t="s">
        <v>17</v>
      </c>
      <c r="B201" s="40" t="n">
        <v>804</v>
      </c>
      <c r="C201" s="66" t="n">
        <v>9990000000</v>
      </c>
      <c r="D201" s="42" t="n">
        <v>0</v>
      </c>
      <c r="E201" s="211" t="n">
        <f aca="false">F201</f>
        <v>600000</v>
      </c>
      <c r="F201" s="211" t="n">
        <f aca="false">F202</f>
        <v>600000</v>
      </c>
      <c r="G201" s="43"/>
    </row>
    <row r="202" customFormat="false" ht="56.25" hidden="false" customHeight="false" outlineLevel="0" collapsed="false">
      <c r="A202" s="212" t="s">
        <v>70</v>
      </c>
      <c r="B202" s="40" t="n">
        <v>804</v>
      </c>
      <c r="C202" s="66" t="n">
        <v>9999940030</v>
      </c>
      <c r="D202" s="42" t="n">
        <v>0</v>
      </c>
      <c r="E202" s="211" t="n">
        <f aca="false">F202</f>
        <v>600000</v>
      </c>
      <c r="F202" s="211" t="n">
        <f aca="false">F203</f>
        <v>600000</v>
      </c>
      <c r="G202" s="43"/>
    </row>
    <row r="203" customFormat="false" ht="22.5" hidden="false" customHeight="false" outlineLevel="0" collapsed="false">
      <c r="A203" s="148" t="s">
        <v>28</v>
      </c>
      <c r="B203" s="40" t="n">
        <v>804</v>
      </c>
      <c r="C203" s="66" t="n">
        <v>9999940030</v>
      </c>
      <c r="D203" s="42" t="n">
        <v>200</v>
      </c>
      <c r="E203" s="194" t="n">
        <f aca="false">F203</f>
        <v>600000</v>
      </c>
      <c r="F203" s="194" t="n">
        <f aca="false">F204</f>
        <v>600000</v>
      </c>
      <c r="G203" s="43"/>
    </row>
    <row r="204" customFormat="false" ht="33.75" hidden="false" customHeight="false" outlineLevel="0" collapsed="false">
      <c r="A204" s="148" t="s">
        <v>29</v>
      </c>
      <c r="B204" s="40" t="n">
        <v>804</v>
      </c>
      <c r="C204" s="66" t="n">
        <v>9999940030</v>
      </c>
      <c r="D204" s="42" t="n">
        <v>240</v>
      </c>
      <c r="E204" s="194" t="n">
        <f aca="false">F204</f>
        <v>600000</v>
      </c>
      <c r="F204" s="194" t="n">
        <f aca="false">F205</f>
        <v>600000</v>
      </c>
      <c r="G204" s="43"/>
    </row>
    <row r="205" customFormat="false" ht="11.25" hidden="false" customHeight="false" outlineLevel="0" collapsed="false">
      <c r="A205" s="207" t="s">
        <v>45</v>
      </c>
      <c r="B205" s="40" t="n">
        <v>804</v>
      </c>
      <c r="C205" s="66" t="n">
        <v>9999940030</v>
      </c>
      <c r="D205" s="48" t="n">
        <v>244</v>
      </c>
      <c r="E205" s="194" t="n">
        <f aca="false">F205</f>
        <v>600000</v>
      </c>
      <c r="F205" s="194" t="n">
        <v>600000</v>
      </c>
      <c r="G205" s="43"/>
    </row>
    <row r="206" customFormat="false" ht="12.75" hidden="false" customHeight="false" outlineLevel="0" collapsed="false">
      <c r="A206" s="213" t="s">
        <v>102</v>
      </c>
      <c r="B206" s="214" t="n">
        <v>1100</v>
      </c>
      <c r="C206" s="215" t="n">
        <v>0</v>
      </c>
      <c r="D206" s="216" t="n">
        <v>0</v>
      </c>
      <c r="E206" s="217" t="n">
        <f aca="false">E207</f>
        <v>9696.96</v>
      </c>
      <c r="F206" s="217" t="n">
        <f aca="false">F207</f>
        <v>9696.96</v>
      </c>
      <c r="G206" s="218"/>
    </row>
    <row r="207" customFormat="false" ht="12" hidden="false" customHeight="false" outlineLevel="0" collapsed="false">
      <c r="A207" s="147" t="s">
        <v>103</v>
      </c>
      <c r="B207" s="34" t="n">
        <v>1101</v>
      </c>
      <c r="C207" s="63" t="n">
        <v>0</v>
      </c>
      <c r="D207" s="36" t="n">
        <v>0</v>
      </c>
      <c r="E207" s="37" t="n">
        <f aca="false">E208</f>
        <v>9696.96</v>
      </c>
      <c r="F207" s="37" t="n">
        <f aca="false">F208</f>
        <v>9696.96</v>
      </c>
      <c r="G207" s="38"/>
    </row>
    <row r="208" customFormat="false" ht="22.5" hidden="false" customHeight="false" outlineLevel="0" collapsed="false">
      <c r="A208" s="39" t="s">
        <v>16</v>
      </c>
      <c r="B208" s="40" t="n">
        <v>1101</v>
      </c>
      <c r="C208" s="66" t="n">
        <v>9900000000</v>
      </c>
      <c r="D208" s="42" t="n">
        <v>0</v>
      </c>
      <c r="E208" s="43" t="n">
        <f aca="false">E209</f>
        <v>9696.96</v>
      </c>
      <c r="F208" s="43" t="n">
        <f aca="false">F209</f>
        <v>9696.96</v>
      </c>
      <c r="G208" s="44"/>
    </row>
    <row r="209" customFormat="false" ht="22.5" hidden="false" customHeight="false" outlineLevel="0" collapsed="false">
      <c r="A209" s="39" t="s">
        <v>17</v>
      </c>
      <c r="B209" s="40" t="n">
        <v>1101</v>
      </c>
      <c r="C209" s="66" t="n">
        <v>9990000000</v>
      </c>
      <c r="D209" s="42" t="n">
        <v>0</v>
      </c>
      <c r="E209" s="43" t="n">
        <f aca="false">E210</f>
        <v>9696.96</v>
      </c>
      <c r="F209" s="43" t="n">
        <f aca="false">F210</f>
        <v>9696.96</v>
      </c>
      <c r="G209" s="44"/>
    </row>
    <row r="210" customFormat="false" ht="33.75" hidden="false" customHeight="false" outlineLevel="0" collapsed="false">
      <c r="A210" s="148" t="s">
        <v>104</v>
      </c>
      <c r="B210" s="40" t="n">
        <v>1101</v>
      </c>
      <c r="C210" s="66" t="n">
        <v>9999923000</v>
      </c>
      <c r="D210" s="42" t="n">
        <v>0</v>
      </c>
      <c r="E210" s="43" t="n">
        <f aca="false">E211</f>
        <v>9696.96</v>
      </c>
      <c r="F210" s="43" t="n">
        <f aca="false">F211</f>
        <v>9696.96</v>
      </c>
      <c r="G210" s="44"/>
    </row>
    <row r="211" customFormat="false" ht="22.5" hidden="false" customHeight="false" outlineLevel="0" collapsed="false">
      <c r="A211" s="39" t="s">
        <v>28</v>
      </c>
      <c r="B211" s="40" t="n">
        <v>1101</v>
      </c>
      <c r="C211" s="66" t="n">
        <v>9999923000</v>
      </c>
      <c r="D211" s="42" t="n">
        <v>200</v>
      </c>
      <c r="E211" s="43" t="n">
        <f aca="false">E213</f>
        <v>9696.96</v>
      </c>
      <c r="F211" s="43" t="n">
        <f aca="false">F213</f>
        <v>9696.96</v>
      </c>
      <c r="G211" s="44"/>
    </row>
    <row r="212" customFormat="false" ht="33.75" hidden="false" customHeight="false" outlineLevel="0" collapsed="false">
      <c r="A212" s="39" t="s">
        <v>29</v>
      </c>
      <c r="B212" s="40" t="n">
        <v>1101</v>
      </c>
      <c r="C212" s="66" t="n">
        <v>9999923000</v>
      </c>
      <c r="D212" s="42" t="n">
        <v>240</v>
      </c>
      <c r="E212" s="43" t="n">
        <f aca="false">E213</f>
        <v>9696.96</v>
      </c>
      <c r="F212" s="43" t="n">
        <f aca="false">F213</f>
        <v>9696.96</v>
      </c>
      <c r="G212" s="44"/>
    </row>
    <row r="213" customFormat="false" ht="12" hidden="false" customHeight="false" outlineLevel="0" collapsed="false">
      <c r="A213" s="57" t="s">
        <v>45</v>
      </c>
      <c r="B213" s="58" t="n">
        <v>1101</v>
      </c>
      <c r="C213" s="68" t="n">
        <v>9999923000</v>
      </c>
      <c r="D213" s="60" t="n">
        <v>244</v>
      </c>
      <c r="E213" s="61" t="n">
        <v>9696.96</v>
      </c>
      <c r="F213" s="61" t="n">
        <v>9696.96</v>
      </c>
      <c r="G213" s="62"/>
    </row>
    <row r="214" customFormat="false" ht="12.75" hidden="false" customHeight="false" outlineLevel="0" collapsed="false">
      <c r="A214" s="219" t="s">
        <v>105</v>
      </c>
      <c r="B214" s="220"/>
      <c r="C214" s="221"/>
      <c r="D214" s="220"/>
      <c r="E214" s="222" t="n">
        <f aca="false">E10+E94+E103+E115+E129+E169+E177+E206</f>
        <v>31625536.26</v>
      </c>
      <c r="F214" s="222" t="n">
        <f aca="false">F206+F177+F169+F129+F115+F103+F94+F10</f>
        <v>28027592.26</v>
      </c>
      <c r="G214" s="222" t="n">
        <f aca="false">G94+G129+G55</f>
        <v>5559505.87</v>
      </c>
    </row>
    <row r="215" customFormat="false" ht="10.5" hidden="false" customHeight="true" outlineLevel="0" collapsed="false"/>
    <row r="216" customFormat="false" ht="21" hidden="false" customHeight="true" outlineLevel="0" collapsed="false">
      <c r="G216" s="223"/>
    </row>
    <row r="217" customFormat="false" ht="21" hidden="false" customHeight="true" outlineLevel="0" collapsed="false">
      <c r="F217" s="223"/>
    </row>
    <row r="218" customFormat="false" ht="21.75" hidden="false" customHeight="true" outlineLevel="0" collapsed="false"/>
    <row r="219" customFormat="false" ht="15" hidden="false" customHeight="true" outlineLevel="0" collapsed="false"/>
    <row r="220" customFormat="false" ht="13.5" hidden="false" customHeight="true" outlineLevel="0" collapsed="false"/>
    <row r="221" customFormat="false" ht="22.5" hidden="false" customHeight="true" outlineLevel="0" collapsed="false"/>
    <row r="222" customFormat="false" ht="33" hidden="false" customHeight="true" outlineLevel="0" collapsed="false"/>
  </sheetData>
  <autoFilter ref="A9:G214"/>
  <mergeCells count="6">
    <mergeCell ref="A1:G1"/>
    <mergeCell ref="A3:G3"/>
    <mergeCell ref="A4:G4"/>
    <mergeCell ref="A6:G6"/>
    <mergeCell ref="A7:A8"/>
    <mergeCell ref="E7:G7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7T02:09:40Z</dcterms:created>
  <dc:creator>Пользователь</dc:creator>
  <dc:description/>
  <dc:language>en-US</dc:language>
  <cp:lastModifiedBy>Пользователь Windows</cp:lastModifiedBy>
  <cp:lastPrinted>2024-08-26T00:12:57Z</cp:lastPrinted>
  <dcterms:modified xsi:type="dcterms:W3CDTF">2024-10-04T01:21:31Z</dcterms:modified>
  <cp:revision>0</cp:revision>
  <dc:subject/>
  <dc:title/>
</cp:coreProperties>
</file>